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E liceu" sheetId="1" state="visible" r:id="rId2"/>
    <sheet name="Scoli generale" sheetId="2" state="visible" r:id="rId3"/>
    <sheet name="CJE SV" sheetId="3" state="visible" r:id="rId4"/>
  </sheets>
  <definedNames>
    <definedName function="false" hidden="false" localSheetId="0" name="_xlnm.Print_Titles" vbProcedure="false">'CSE liceu'!$7:$7</definedName>
    <definedName function="false" hidden="false" localSheetId="0" name="Excel_BuiltIn__FilterDatabase" vbProcedure="false">'CSE liceu'!$A$8:$B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5" uniqueCount="3885">
  <si>
    <t xml:space="preserve">INSPECTORATUL ŞCOLAR AL JUDEŢULUI SUCEAVA</t>
  </si>
  <si>
    <t xml:space="preserve">Consiliile Şcolare ale Elevilor</t>
  </si>
  <si>
    <t xml:space="preserve">din unităţile de învăţământ preuniversitar din judeţul Suceava 2011 - 2012</t>
  </si>
  <si>
    <t xml:space="preserve">Nr. crt.</t>
  </si>
  <si>
    <t xml:space="preserve">Mediu Urban/Rural</t>
  </si>
  <si>
    <t xml:space="preserve">Unitatea de învăţământ cu personalitate juridică</t>
  </si>
  <si>
    <t xml:space="preserve">Funcţia</t>
  </si>
  <si>
    <t xml:space="preserve">Numele</t>
  </si>
  <si>
    <t xml:space="preserve">Prenumele</t>
  </si>
  <si>
    <t xml:space="preserve">Unitatea şcolară</t>
  </si>
  <si>
    <t xml:space="preserve">Clasa</t>
  </si>
  <si>
    <t xml:space="preserve">E-mail</t>
  </si>
  <si>
    <t xml:space="preserve">Telefon</t>
  </si>
  <si>
    <t xml:space="preserve">Urban</t>
  </si>
  <si>
    <t xml:space="preserve">GRUPUL SCOLAR ""NICOLAI NANU"" BROSTENI (primar, gimnazial, liceal, an de completare,)</t>
  </si>
  <si>
    <t xml:space="preserve">Presedinte</t>
  </si>
  <si>
    <t xml:space="preserve">Mihuț</t>
  </si>
  <si>
    <t xml:space="preserve">Ana-Maria</t>
  </si>
  <si>
    <t xml:space="preserve">GRUPUL ȘCOLAR ,,NICOLAI NANU”, BROSTENI </t>
  </si>
  <si>
    <t xml:space="preserve">a XII-a A</t>
  </si>
  <si>
    <t xml:space="preserve">anna_marya1193@yahoo.com</t>
  </si>
  <si>
    <t xml:space="preserve">VD</t>
  </si>
  <si>
    <t xml:space="preserve">Vicepresedinte</t>
  </si>
  <si>
    <t xml:space="preserve">Schuler</t>
  </si>
  <si>
    <t xml:space="preserve">Ana Sophia</t>
  </si>
  <si>
    <t xml:space="preserve">a IX-a A</t>
  </si>
  <si>
    <t xml:space="preserve">elefantel_007@yahoo.com</t>
  </si>
  <si>
    <t xml:space="preserve">Crețu</t>
  </si>
  <si>
    <t xml:space="preserve">Mădălina</t>
  </si>
  <si>
    <t xml:space="preserve">a XI-a A</t>
  </si>
  <si>
    <t xml:space="preserve">Secretar </t>
  </si>
  <si>
    <t xml:space="preserve">Baran</t>
  </si>
  <si>
    <t xml:space="preserve">Diana Maria</t>
  </si>
  <si>
    <t xml:space="preserve">a X-a B</t>
  </si>
  <si>
    <t xml:space="preserve">Dir Dep Concursuri scolare si extrascolare</t>
  </si>
  <si>
    <t xml:space="preserve">Dir Dep Cultura, Educatie si Programe Scolare</t>
  </si>
  <si>
    <t xml:space="preserve">Rusu</t>
  </si>
  <si>
    <t xml:space="preserve">Roxana</t>
  </si>
  <si>
    <t xml:space="preserve">a X-a A</t>
  </si>
  <si>
    <t xml:space="preserve">Dir Dep Sport si Programe de Tineret </t>
  </si>
  <si>
    <t xml:space="preserve">Mutihac</t>
  </si>
  <si>
    <t xml:space="preserve">Onisim</t>
  </si>
  <si>
    <t xml:space="preserve">a IX-a B</t>
  </si>
  <si>
    <t xml:space="preserve">Dir Dep Avocatul Elevului</t>
  </si>
  <si>
    <t xml:space="preserve">Dir Dep Mobilitate, Informare, Consiliere</t>
  </si>
  <si>
    <t xml:space="preserve">Lupuliasa</t>
  </si>
  <si>
    <t xml:space="preserve">Tiberiu</t>
  </si>
  <si>
    <t xml:space="preserve">a XII-a B</t>
  </si>
  <si>
    <t xml:space="preserve">Profesor coordonator CSE </t>
  </si>
  <si>
    <t xml:space="preserve">Palade</t>
  </si>
  <si>
    <t xml:space="preserve">Elena</t>
  </si>
  <si>
    <t xml:space="preserve">palade_elena@yahoo.com</t>
  </si>
  <si>
    <t xml:space="preserve">GRUPUL SCOLAR CAJVANA (primar, gimnazial, liceal, şcoală de arte şi meserii, an de completare,)</t>
  </si>
  <si>
    <t xml:space="preserve">Mîrza</t>
  </si>
  <si>
    <t xml:space="preserve">Floarea</t>
  </si>
  <si>
    <t xml:space="preserve">Gr.Sc.Cajvana</t>
  </si>
  <si>
    <t xml:space="preserve">aXa</t>
  </si>
  <si>
    <t xml:space="preserve">www.kyssflo
ryk.@yahoo.
Com</t>
  </si>
  <si>
    <t xml:space="preserve">SV</t>
  </si>
  <si>
    <t xml:space="preserve">Negruşer</t>
  </si>
  <si>
    <t xml:space="preserve">Trandafira</t>
  </si>
  <si>
    <t xml:space="preserve">aXIIa</t>
  </si>
  <si>
    <t xml:space="preserve">Maria</t>
  </si>
  <si>
    <t xml:space="preserve">Jucan</t>
  </si>
  <si>
    <t xml:space="preserve">George</t>
  </si>
  <si>
    <t xml:space="preserve">aVIIa</t>
  </si>
  <si>
    <t xml:space="preserve">Rezuş</t>
  </si>
  <si>
    <t xml:space="preserve">Andreea</t>
  </si>
  <si>
    <t xml:space="preserve">aVIIIa</t>
  </si>
  <si>
    <t xml:space="preserve">Boca</t>
  </si>
  <si>
    <t xml:space="preserve">aVa</t>
  </si>
  <si>
    <t xml:space="preserve">Gurău</t>
  </si>
  <si>
    <t xml:space="preserve">Domnica</t>
  </si>
  <si>
    <t xml:space="preserve">aXIa</t>
  </si>
  <si>
    <t xml:space="preserve">Şoldan</t>
  </si>
  <si>
    <t xml:space="preserve">Daniel</t>
  </si>
  <si>
    <t xml:space="preserve">aIXa</t>
  </si>
  <si>
    <t xml:space="preserve">Mîţan</t>
  </si>
  <si>
    <t xml:space="preserve">Vasile-Ioan</t>
  </si>
  <si>
    <t xml:space="preserve">Alina</t>
  </si>
  <si>
    <t xml:space="preserve">Ciotu</t>
  </si>
  <si>
    <t xml:space="preserve">Iulian</t>
  </si>
  <si>
    <t xml:space="preserve">ciotu_iuly@
yahoo.com</t>
  </si>
  <si>
    <t xml:space="preserve">COLEGIUL NATIONAL ""DRAGOS VODA"" CAMPULUNG MOLDOVENESC (liceal,)</t>
  </si>
  <si>
    <t xml:space="preserve">Crăciunaş </t>
  </si>
  <si>
    <t xml:space="preserve">Răzvan</t>
  </si>
  <si>
    <t xml:space="preserve">Colegiul National "Dragos Voda"</t>
  </si>
  <si>
    <t xml:space="preserve">a XI-a</t>
  </si>
  <si>
    <t xml:space="preserve">razvan_craciunas@gmail.com</t>
  </si>
  <si>
    <t xml:space="preserve">0752270481</t>
  </si>
  <si>
    <t xml:space="preserve">Poenariu</t>
  </si>
  <si>
    <t xml:space="preserve">Teodora</t>
  </si>
  <si>
    <t xml:space="preserve">a  X-a </t>
  </si>
  <si>
    <t xml:space="preserve">poenariu.teodora@yahoo.com</t>
  </si>
  <si>
    <t xml:space="preserve">0743787779</t>
  </si>
  <si>
    <t xml:space="preserve">CM</t>
  </si>
  <si>
    <t xml:space="preserve">Drăgan </t>
  </si>
  <si>
    <t xml:space="preserve">Denisa</t>
  </si>
  <si>
    <t xml:space="preserve">a  X-a</t>
  </si>
  <si>
    <t xml:space="preserve">oana_dragan@gmail.com</t>
  </si>
  <si>
    <t xml:space="preserve">0754318776</t>
  </si>
  <si>
    <t xml:space="preserve">Secretar</t>
  </si>
  <si>
    <t xml:space="preserve">Fronea</t>
  </si>
  <si>
    <t xml:space="preserve">Ioana</t>
  </si>
  <si>
    <t xml:space="preserve">gioana_f@yahoo.com</t>
  </si>
  <si>
    <t xml:space="preserve">0740317232</t>
  </si>
  <si>
    <t xml:space="preserve">Chişciuc</t>
  </si>
  <si>
    <t xml:space="preserve">Raluca</t>
  </si>
  <si>
    <t xml:space="preserve">a IX-a</t>
  </si>
  <si>
    <t xml:space="preserve">ralucutzz_95@yahoo.com</t>
  </si>
  <si>
    <t xml:space="preserve">0728225257</t>
  </si>
  <si>
    <t xml:space="preserve">Alboi</t>
  </si>
  <si>
    <t xml:space="preserve">Simona</t>
  </si>
  <si>
    <t xml:space="preserve">a  XI-a</t>
  </si>
  <si>
    <t xml:space="preserve">simona0423@yahoo.com</t>
  </si>
  <si>
    <t xml:space="preserve">0740351305</t>
  </si>
  <si>
    <t xml:space="preserve">Dir Dep Sport si Programe de Tineret</t>
  </si>
  <si>
    <t xml:space="preserve">Ciubotăraşu</t>
  </si>
  <si>
    <t xml:space="preserve">Bogdan</t>
  </si>
  <si>
    <t xml:space="preserve">bogdan_8_4@yahoo.com</t>
  </si>
  <si>
    <t xml:space="preserve">0729617568</t>
  </si>
  <si>
    <t xml:space="preserve">Iakab</t>
  </si>
  <si>
    <t xml:space="preserve">Oana</t>
  </si>
  <si>
    <t xml:space="preserve">pink_kitty64@yahoo.com</t>
  </si>
  <si>
    <t xml:space="preserve">0725032370</t>
  </si>
  <si>
    <t xml:space="preserve">Reabschi</t>
  </si>
  <si>
    <t xml:space="preserve">Alexandra</t>
  </si>
  <si>
    <t xml:space="preserve">a X-a</t>
  </si>
  <si>
    <t xml:space="preserve">anndra_2008@yahoo.com</t>
  </si>
  <si>
    <t xml:space="preserve">0740396127</t>
  </si>
  <si>
    <t xml:space="preserve">profesor coordonator CSE</t>
  </si>
  <si>
    <t xml:space="preserve">Carp</t>
  </si>
  <si>
    <t xml:space="preserve">Dorina</t>
  </si>
  <si>
    <t xml:space="preserve">dorinacarp@yahoo.ca</t>
  </si>
  <si>
    <t xml:space="preserve">COLEGIUL SILVIC "BUCOVINA" CAMPULUNG MOLDOVENESC (liceal, şcoală de arte şi meserii, an de completare, postliceal,)</t>
  </si>
  <si>
    <t xml:space="preserve">Horga</t>
  </si>
  <si>
    <t xml:space="preserve">Laura-Bianca</t>
  </si>
  <si>
    <t xml:space="preserve">Colegiul Silvic „Bucovina”</t>
  </si>
  <si>
    <t xml:space="preserve">a X-a D</t>
  </si>
  <si>
    <t xml:space="preserve">wwwbianca0104@yahoo.com</t>
  </si>
  <si>
    <t xml:space="preserve">Tautu</t>
  </si>
  <si>
    <t xml:space="preserve">a XI-a F</t>
  </si>
  <si>
    <t xml:space="preserve">ralu.raluca94@yahoo.com</t>
  </si>
  <si>
    <t xml:space="preserve">Ciuciuc</t>
  </si>
  <si>
    <t xml:space="preserve">Mădalina</t>
  </si>
  <si>
    <t xml:space="preserve">a X-a E</t>
  </si>
  <si>
    <t xml:space="preserve">Cojocaru</t>
  </si>
  <si>
    <t xml:space="preserve">a XI-a D</t>
  </si>
  <si>
    <t xml:space="preserve">anny_kamykazy08@yahoo.com</t>
  </si>
  <si>
    <t xml:space="preserve">0752 162166</t>
  </si>
  <si>
    <t xml:space="preserve">Balahura</t>
  </si>
  <si>
    <t xml:space="preserve">Vasile</t>
  </si>
  <si>
    <t xml:space="preserve">a X-a F</t>
  </si>
  <si>
    <t xml:space="preserve">Șuhan</t>
  </si>
  <si>
    <t xml:space="preserve">Adina</t>
  </si>
  <si>
    <t xml:space="preserve">a X-a C</t>
  </si>
  <si>
    <t xml:space="preserve">Aprotosoaie</t>
  </si>
  <si>
    <t xml:space="preserve">Diana</t>
  </si>
  <si>
    <t xml:space="preserve">a XI-a G</t>
  </si>
  <si>
    <t xml:space="preserve">cretulici_0903@yahoo.com</t>
  </si>
  <si>
    <t xml:space="preserve">0758 379627</t>
  </si>
  <si>
    <t xml:space="preserve">Macovei</t>
  </si>
  <si>
    <t xml:space="preserve">Ilie-Bogdan</t>
  </si>
  <si>
    <t xml:space="preserve">Balan</t>
  </si>
  <si>
    <t xml:space="preserve">Teodor</t>
  </si>
  <si>
    <t xml:space="preserve">a XII-a D</t>
  </si>
  <si>
    <t xml:space="preserve">teo.balan@yahoo.com</t>
  </si>
  <si>
    <t xml:space="preserve">0747 493310</t>
  </si>
  <si>
    <t xml:space="preserve">Percatiuc</t>
  </si>
  <si>
    <t xml:space="preserve">Tudor</t>
  </si>
  <si>
    <t xml:space="preserve">a IX-a D</t>
  </si>
  <si>
    <t xml:space="preserve">Zaharia</t>
  </si>
  <si>
    <t xml:space="preserve">Cornelia</t>
  </si>
  <si>
    <t xml:space="preserve">Colegiul Silvic "Bucovina"</t>
  </si>
  <si>
    <t xml:space="preserve">violeta_debren@yahoo.com</t>
  </si>
  <si>
    <t xml:space="preserve">0721 967 367</t>
  </si>
  <si>
    <t xml:space="preserve">COLEGIUL MILITAR "ŞTEFAN CEL MARE" CAMPULUNG MOLDOVENESC</t>
  </si>
  <si>
    <t xml:space="preserve">CIOBANU </t>
  </si>
  <si>
    <t xml:space="preserve"> GEORGIANA</t>
  </si>
  <si>
    <t xml:space="preserve">Colegiul Militar "Ştefan cel Mare" C. Moldovenesc</t>
  </si>
  <si>
    <t xml:space="preserve">XII A</t>
  </si>
  <si>
    <t xml:space="preserve">PETRACHI </t>
  </si>
  <si>
    <t xml:space="preserve"> OANA</t>
  </si>
  <si>
    <t xml:space="preserve">XI A</t>
  </si>
  <si>
    <t xml:space="preserve">HIJI </t>
  </si>
  <si>
    <t xml:space="preserve">ANDREI</t>
  </si>
  <si>
    <t xml:space="preserve">MARDARI</t>
  </si>
  <si>
    <t xml:space="preserve">RADU</t>
  </si>
  <si>
    <t xml:space="preserve">XII D</t>
  </si>
  <si>
    <t xml:space="preserve">TARALUNGA </t>
  </si>
  <si>
    <t xml:space="preserve"> ALICE</t>
  </si>
  <si>
    <t xml:space="preserve">IX C</t>
  </si>
  <si>
    <t xml:space="preserve">DABIJA </t>
  </si>
  <si>
    <t xml:space="preserve"> DENISA</t>
  </si>
  <si>
    <t xml:space="preserve">X A</t>
  </si>
  <si>
    <t xml:space="preserve">TESILA </t>
  </si>
  <si>
    <t xml:space="preserve"> DAN</t>
  </si>
  <si>
    <t xml:space="preserve">X B</t>
  </si>
  <si>
    <t xml:space="preserve">BERCEA </t>
  </si>
  <si>
    <t xml:space="preserve"> MADALINA</t>
  </si>
  <si>
    <t xml:space="preserve">XII C</t>
  </si>
  <si>
    <t xml:space="preserve">COTOZ </t>
  </si>
  <si>
    <t xml:space="preserve">ALEXANDRU</t>
  </si>
  <si>
    <t xml:space="preserve">XII B</t>
  </si>
  <si>
    <t xml:space="preserve">SANDU </t>
  </si>
  <si>
    <t xml:space="preserve"> IONUT</t>
  </si>
  <si>
    <t xml:space="preserve">XI C</t>
  </si>
  <si>
    <t xml:space="preserve">Ciumaşu</t>
  </si>
  <si>
    <t xml:space="preserve">George-Radu </t>
  </si>
  <si>
    <t xml:space="preserve">ciumasuradu@yahoo.com</t>
  </si>
  <si>
    <t xml:space="preserve">GRUPUL SCOLAR NR 1 CAMPULUNG MOLDOVENESC (liceal, şcoală de arte şi meserii, an de completare,)</t>
  </si>
  <si>
    <t xml:space="preserve">Bergheva</t>
  </si>
  <si>
    <t xml:space="preserve">Grupul Scolar nr.1 Campulung Moldovenesc</t>
  </si>
  <si>
    <t xml:space="preserve">X-A</t>
  </si>
  <si>
    <t xml:space="preserve">roxnk_b@yahoo.com</t>
  </si>
  <si>
    <t xml:space="preserve">Ghiuta</t>
  </si>
  <si>
    <t xml:space="preserve">Mihai-Florin</t>
  </si>
  <si>
    <t xml:space="preserve">XI-B</t>
  </si>
  <si>
    <t xml:space="preserve">floryn_mihai94@yahoo.com</t>
  </si>
  <si>
    <t xml:space="preserve">Dragan</t>
  </si>
  <si>
    <t xml:space="preserve">Mihai </t>
  </si>
  <si>
    <t xml:space="preserve">IX-B</t>
  </si>
  <si>
    <t xml:space="preserve">dragan_mihai96@yahoo.com</t>
  </si>
  <si>
    <t xml:space="preserve">Pircu</t>
  </si>
  <si>
    <t xml:space="preserve">Madalina</t>
  </si>
  <si>
    <t xml:space="preserve">XII-B</t>
  </si>
  <si>
    <t xml:space="preserve">madalinapircu@yahoo.com</t>
  </si>
  <si>
    <t xml:space="preserve">Ratundu</t>
  </si>
  <si>
    <t xml:space="preserve">Iuliana</t>
  </si>
  <si>
    <t xml:space="preserve">X-B</t>
  </si>
  <si>
    <t xml:space="preserve">iulia_ratundu@yahoo.com</t>
  </si>
  <si>
    <t xml:space="preserve">Petrescu</t>
  </si>
  <si>
    <t xml:space="preserve">Mihai</t>
  </si>
  <si>
    <t xml:space="preserve">XII-A</t>
  </si>
  <si>
    <t xml:space="preserve">maleficu_m@yahoo.com</t>
  </si>
  <si>
    <t xml:space="preserve">Olteanu</t>
  </si>
  <si>
    <t xml:space="preserve">Gabriel</t>
  </si>
  <si>
    <t xml:space="preserve">XI-E</t>
  </si>
  <si>
    <t xml:space="preserve">g_inhell@yahoo.com</t>
  </si>
  <si>
    <t xml:space="preserve">Calance </t>
  </si>
  <si>
    <t xml:space="preserve">XI-A</t>
  </si>
  <si>
    <t xml:space="preserve">roxana_pretty94@yahoo.com</t>
  </si>
  <si>
    <t xml:space="preserve">Moraru</t>
  </si>
  <si>
    <t xml:space="preserve">nuti_moraru@yahoo.com</t>
  </si>
  <si>
    <t xml:space="preserve">GRUPUL SCOLAR ""OLTEA DOAMNA"" DOLHASCA (primar, gimnazial, liceal, şcoală de arte şi meserii, an de completare,)</t>
  </si>
  <si>
    <t xml:space="preserve">Grosu </t>
  </si>
  <si>
    <t xml:space="preserve">Diana-Gabriela</t>
  </si>
  <si>
    <t xml:space="preserve">Grup Scolar "Oltea Doamna" Dolhasca</t>
  </si>
  <si>
    <t xml:space="preserve">a-XI-a B</t>
  </si>
  <si>
    <t xml:space="preserve">dianagrosu24@yahoo.com</t>
  </si>
  <si>
    <t xml:space="preserve">Chiriac </t>
  </si>
  <si>
    <t xml:space="preserve">Roxana-Ioana</t>
  </si>
  <si>
    <t xml:space="preserve">a-X-a A</t>
  </si>
  <si>
    <t xml:space="preserve">roxana_c11@yahoo.com</t>
  </si>
  <si>
    <t xml:space="preserve">F</t>
  </si>
  <si>
    <t xml:space="preserve">Apostol</t>
  </si>
  <si>
    <t xml:space="preserve">Andrei-Stefan</t>
  </si>
  <si>
    <t xml:space="preserve">anndyx2007@yahoo.com</t>
  </si>
  <si>
    <t xml:space="preserve">Punei</t>
  </si>
  <si>
    <t xml:space="preserve">Mirabela-Olivia</t>
  </si>
  <si>
    <t xml:space="preserve">oliviamirabela@yahoo.com</t>
  </si>
  <si>
    <t xml:space="preserve">Ferariu</t>
  </si>
  <si>
    <t xml:space="preserve">Amelia-Nicoleta</t>
  </si>
  <si>
    <t xml:space="preserve">amelia.nicol@yahoo.com</t>
  </si>
  <si>
    <t xml:space="preserve">Hasnas</t>
  </si>
  <si>
    <t xml:space="preserve">Maria- Alexandra</t>
  </si>
  <si>
    <t xml:space="preserve">a-IX-a B</t>
  </si>
  <si>
    <t xml:space="preserve">hasnas_maria@yahoo.com</t>
  </si>
  <si>
    <t xml:space="preserve">Cirneala</t>
  </si>
  <si>
    <t xml:space="preserve">Elana-Victorita</t>
  </si>
  <si>
    <t xml:space="preserve">a-X-a B</t>
  </si>
  <si>
    <t xml:space="preserve">cirneala_elena@yahoo.com</t>
  </si>
  <si>
    <t xml:space="preserve">Hancean</t>
  </si>
  <si>
    <t xml:space="preserve">Raluca-Elena</t>
  </si>
  <si>
    <t xml:space="preserve">hancean_raluk@yahoo.com</t>
  </si>
  <si>
    <t xml:space="preserve">Rural</t>
  </si>
  <si>
    <t xml:space="preserve">GRUPUL SCOLAR AGRICOL DORNA CANDRENILOR (primar, gimnazial, liceal, şcoală de arte şi meserii, an de completare,)</t>
  </si>
  <si>
    <t xml:space="preserve">Pintilii </t>
  </si>
  <si>
    <t xml:space="preserve">Claudia Andreea</t>
  </si>
  <si>
    <t xml:space="preserve">GSA D.Candrenilor</t>
  </si>
  <si>
    <t xml:space="preserve">a XII a B</t>
  </si>
  <si>
    <t xml:space="preserve">just_blue28@yahoo.com</t>
  </si>
  <si>
    <t xml:space="preserve">Burlă</t>
  </si>
  <si>
    <t xml:space="preserve">Cristina</t>
  </si>
  <si>
    <t xml:space="preserve">a XI a B</t>
  </si>
  <si>
    <t xml:space="preserve">cristina.tina00@yahoo.com</t>
  </si>
  <si>
    <t xml:space="preserve">Rodinciuc</t>
  </si>
  <si>
    <t xml:space="preserve">Emilia Mariana</t>
  </si>
  <si>
    <t xml:space="preserve">a X a B</t>
  </si>
  <si>
    <t xml:space="preserve">rodinciuc_emilia@yahoo.com</t>
  </si>
  <si>
    <t xml:space="preserve">Ciobanu</t>
  </si>
  <si>
    <t xml:space="preserve">a VII a</t>
  </si>
  <si>
    <t xml:space="preserve">ciobanudaniel48@yahoo.com</t>
  </si>
  <si>
    <t xml:space="preserve">Mitrofan</t>
  </si>
  <si>
    <t xml:space="preserve">Andreea Magdalena</t>
  </si>
  <si>
    <t xml:space="preserve">a IX a B</t>
  </si>
  <si>
    <t xml:space="preserve">deea_1395@yahoo.com</t>
  </si>
  <si>
    <t xml:space="preserve">Nedelea</t>
  </si>
  <si>
    <t xml:space="preserve">Alina Mihaela</t>
  </si>
  <si>
    <t xml:space="preserve">a X a A</t>
  </si>
  <si>
    <t xml:space="preserve">alyna_stelistan@yahoo.com</t>
  </si>
  <si>
    <t xml:space="preserve">Ursuţ</t>
  </si>
  <si>
    <t xml:space="preserve">Elisabeta</t>
  </si>
  <si>
    <t xml:space="preserve">gsa_dornacandreni@yahoo.com</t>
  </si>
  <si>
    <t xml:space="preserve">Adrian Vasile</t>
  </si>
  <si>
    <t xml:space="preserve">a IX a M</t>
  </si>
  <si>
    <t xml:space="preserve">adrian_ursut@yahoo.com</t>
  </si>
  <si>
    <t xml:space="preserve">Daniela Lenuţa</t>
  </si>
  <si>
    <t xml:space="preserve"> -</t>
  </si>
  <si>
    <t xml:space="preserve">Oiaga</t>
  </si>
  <si>
    <t xml:space="preserve">Oana Iustina</t>
  </si>
  <si>
    <t xml:space="preserve">yusty_aangel@yahoo.com</t>
  </si>
  <si>
    <t xml:space="preserve">Nedelcu</t>
  </si>
  <si>
    <t xml:space="preserve"> prof.</t>
  </si>
  <si>
    <t xml:space="preserve">cristina_nedelcu2002@yahoo.co.uk</t>
  </si>
  <si>
    <t xml:space="preserve">GRUP SCOLAR DUMBRAVENI (primar, gimnazial, liceal, şcoală de arte şi meserii, an de completare,)</t>
  </si>
  <si>
    <t xml:space="preserve">Onofrei </t>
  </si>
  <si>
    <t xml:space="preserve">Grup Şcolar Dumbrăveni</t>
  </si>
  <si>
    <t xml:space="preserve">allexxa_love2000@yahoo.com</t>
  </si>
  <si>
    <t xml:space="preserve">Ramona</t>
  </si>
  <si>
    <t xml:space="preserve">a XI-a C</t>
  </si>
  <si>
    <t xml:space="preserve">ingeras.poznas2@yahoo.com</t>
  </si>
  <si>
    <t xml:space="preserve">Iacob </t>
  </si>
  <si>
    <t xml:space="preserve">Irina </t>
  </si>
  <si>
    <t xml:space="preserve">a XI-a B</t>
  </si>
  <si>
    <t xml:space="preserve">iry008@yahoo.com</t>
  </si>
  <si>
    <t xml:space="preserve">Miron </t>
  </si>
  <si>
    <t xml:space="preserve">Beniamin</t>
  </si>
  <si>
    <t xml:space="preserve">miron_dorin95@yahoo.com</t>
  </si>
  <si>
    <t xml:space="preserve">Pascaru</t>
  </si>
  <si>
    <t xml:space="preserve">Nicoleta</t>
  </si>
  <si>
    <t xml:space="preserve">Bosânceanu </t>
  </si>
  <si>
    <t xml:space="preserve">andreea16@yahoo.com</t>
  </si>
  <si>
    <t xml:space="preserve">Vatamanu</t>
  </si>
  <si>
    <t xml:space="preserve">Traian</t>
  </si>
  <si>
    <t xml:space="preserve">tzwky_ywky2008@yahoo.com</t>
  </si>
  <si>
    <t xml:space="preserve">Birnicu</t>
  </si>
  <si>
    <t xml:space="preserve">Dumitru</t>
  </si>
  <si>
    <t xml:space="preserve">dumytrel97@yahoo.com</t>
  </si>
  <si>
    <t xml:space="preserve">Roman</t>
  </si>
  <si>
    <t xml:space="preserve">Paul</t>
  </si>
  <si>
    <t xml:space="preserve">romanpaul@yahoo.com</t>
  </si>
  <si>
    <t xml:space="preserve">Morişcă</t>
  </si>
  <si>
    <t xml:space="preserve">Lavinia</t>
  </si>
  <si>
    <t xml:space="preserve">lavynia2009@yahoo.com</t>
  </si>
  <si>
    <t xml:space="preserve">Doncean</t>
  </si>
  <si>
    <t xml:space="preserve">Ionela Diana</t>
  </si>
  <si>
    <t xml:space="preserve">doncean2006@yahoo.com</t>
  </si>
  <si>
    <t xml:space="preserve">COLEGIUL NATIONAL ""NICU GANE"" FALTICENI (gimnazial, liceal,)</t>
  </si>
  <si>
    <t xml:space="preserve">Padurian</t>
  </si>
  <si>
    <t xml:space="preserve">Flavia Alexandra</t>
  </si>
  <si>
    <t xml:space="preserve">Colegiul Nat. Nicu Gane Falticeni</t>
  </si>
  <si>
    <t xml:space="preserve">a IX a I</t>
  </si>
  <si>
    <t xml:space="preserve">Flaviia.alexandra@yahoo.com</t>
  </si>
  <si>
    <t xml:space="preserve">Ciobanu </t>
  </si>
  <si>
    <t xml:space="preserve">Codruta</t>
  </si>
  <si>
    <t xml:space="preserve">codrutssaa@yahoo.com</t>
  </si>
  <si>
    <t xml:space="preserve">Vlad</t>
  </si>
  <si>
    <t xml:space="preserve">a X a E</t>
  </si>
  <si>
    <t xml:space="preserve">Lord_vladex_95@yahoo.com</t>
  </si>
  <si>
    <t xml:space="preserve">Tracicaru</t>
  </si>
  <si>
    <t xml:space="preserve">Rares</t>
  </si>
  <si>
    <t xml:space="preserve">trares@yahoo.com</t>
  </si>
  <si>
    <t xml:space="preserve">Paval</t>
  </si>
  <si>
    <t xml:space="preserve">Silvia</t>
  </si>
  <si>
    <t xml:space="preserve">a XI aA</t>
  </si>
  <si>
    <t xml:space="preserve">silviapaval@yahoo.com</t>
  </si>
  <si>
    <t xml:space="preserve">Nechifor</t>
  </si>
  <si>
    <t xml:space="preserve">Vladutz_man2006@yahoo.com</t>
  </si>
  <si>
    <t xml:space="preserve">Mitrea </t>
  </si>
  <si>
    <t xml:space="preserve">Anca</t>
  </si>
  <si>
    <t xml:space="preserve">a XII a D</t>
  </si>
  <si>
    <t xml:space="preserve">mitr.anca@yahoo.com</t>
  </si>
  <si>
    <t xml:space="preserve">Nistor </t>
  </si>
  <si>
    <t xml:space="preserve">I4nur@yahoo.com</t>
  </si>
  <si>
    <t xml:space="preserve">Baciu</t>
  </si>
  <si>
    <t xml:space="preserve">Baciu_bogdan1@yahoo.com</t>
  </si>
  <si>
    <t xml:space="preserve">Birsanu</t>
  </si>
  <si>
    <t xml:space="preserve">Mihaela Eugenia</t>
  </si>
  <si>
    <t xml:space="preserve">me_barsanu@yahoo.com</t>
  </si>
  <si>
    <t xml:space="preserve">COLEGIUL AGRICOL FALTICENI (liceal, şcoală de arte şi meserii, an de completare, postliceal,)</t>
  </si>
  <si>
    <t xml:space="preserve">Dascălu</t>
  </si>
  <si>
    <t xml:space="preserve">Colegiul Agricol Falticeni         </t>
  </si>
  <si>
    <t xml:space="preserve">a XI-a Servicii A</t>
  </si>
  <si>
    <t xml:space="preserve">andreea_dascalu94@yahoo.com</t>
  </si>
  <si>
    <t xml:space="preserve">Ilie</t>
  </si>
  <si>
    <t xml:space="preserve">a XI-a Servicii C</t>
  </si>
  <si>
    <t xml:space="preserve">scumpy_scumpyk36@yahoo.com</t>
  </si>
  <si>
    <t xml:space="preserve">Apăvăloaie</t>
  </si>
  <si>
    <t xml:space="preserve">Sorina</t>
  </si>
  <si>
    <t xml:space="preserve">a X-a Servicii A</t>
  </si>
  <si>
    <t xml:space="preserve">sorina.elena95@yahoo.com</t>
  </si>
  <si>
    <t xml:space="preserve">Adumitresei</t>
  </si>
  <si>
    <t xml:space="preserve">Lăcrămioara</t>
  </si>
  <si>
    <t xml:space="preserve">a X-a Servicii B</t>
  </si>
  <si>
    <t xml:space="preserve">lacramioara_9581@yahoo.com</t>
  </si>
  <si>
    <t xml:space="preserve">Norocel</t>
  </si>
  <si>
    <t xml:space="preserve">Ana-Florina</t>
  </si>
  <si>
    <t xml:space="preserve">a IX-a Resurse C</t>
  </si>
  <si>
    <t xml:space="preserve">florina.norocel@yahoo.com</t>
  </si>
  <si>
    <t xml:space="preserve">Ursulescu</t>
  </si>
  <si>
    <t xml:space="preserve">a XI-a Servicii B</t>
  </si>
  <si>
    <t xml:space="preserve">ralukutza_skumpyka@yahoo.com</t>
  </si>
  <si>
    <t xml:space="preserve">Larisa</t>
  </si>
  <si>
    <t xml:space="preserve">a XI-a Industrie alimentară B</t>
  </si>
  <si>
    <t xml:space="preserve">lovelarysa@yahoo.com</t>
  </si>
  <si>
    <t xml:space="preserve">a XI-a Industrie alimentară A</t>
  </si>
  <si>
    <t xml:space="preserve">vld_rusu@yahoo.com</t>
  </si>
  <si>
    <t xml:space="preserve">a XII-a Silvic B</t>
  </si>
  <si>
    <t xml:space="preserve">ancutibulca@yahoo.com</t>
  </si>
  <si>
    <t xml:space="preserve">Irimia</t>
  </si>
  <si>
    <t xml:space="preserve">Liana</t>
  </si>
  <si>
    <t xml:space="preserve">a IX-a Servicii A</t>
  </si>
  <si>
    <t xml:space="preserve">lyana_petrutza@yahoo.com</t>
  </si>
  <si>
    <t xml:space="preserve">Enăchioiu</t>
  </si>
  <si>
    <t xml:space="preserve">Mariana</t>
  </si>
  <si>
    <t xml:space="preserve">enachioiumariana@yahoo.com</t>
  </si>
  <si>
    <t xml:space="preserve">COLEGIUL TEHNIC ""MIHAI BACESCU"" FALTICENI (gimnazial, liceal, şcoală de arte şi meserii, an de completare,)</t>
  </si>
  <si>
    <t xml:space="preserve">Ileana </t>
  </si>
  <si>
    <t xml:space="preserve">Lavinia </t>
  </si>
  <si>
    <t xml:space="preserve">Colegiul Tehnic «Mihai Băcescu » </t>
  </si>
  <si>
    <t xml:space="preserve">lavinia.ileana@yahoo.com</t>
  </si>
  <si>
    <t xml:space="preserve">Bucovineanu </t>
  </si>
  <si>
    <t xml:space="preserve">sweet_girl_ally95@yahoo.com</t>
  </si>
  <si>
    <t xml:space="preserve">Băişiţa</t>
  </si>
  <si>
    <t xml:space="preserve">Carmen</t>
  </si>
  <si>
    <t xml:space="preserve">carmensytha_95@yahoo.com</t>
  </si>
  <si>
    <t xml:space="preserve">Simion</t>
  </si>
  <si>
    <t xml:space="preserve">teodor_lee@yahoo.com</t>
  </si>
  <si>
    <t xml:space="preserve">Niculae</t>
  </si>
  <si>
    <t xml:space="preserve">Mihaela</t>
  </si>
  <si>
    <t xml:space="preserve">elutza_girl123@yahoo.com</t>
  </si>
  <si>
    <t xml:space="preserve">Pantea</t>
  </si>
  <si>
    <t xml:space="preserve">Stoica</t>
  </si>
  <si>
    <t xml:space="preserve">a XI-a H</t>
  </si>
  <si>
    <t xml:space="preserve">grabryelacrys@yahoo.com</t>
  </si>
  <si>
    <t xml:space="preserve">Apetroaiei</t>
  </si>
  <si>
    <t xml:space="preserve"> Sânziana </t>
  </si>
  <si>
    <t xml:space="preserve">a IX-a E</t>
  </si>
  <si>
    <t xml:space="preserve">suzzy_uzzy@yahoo.com</t>
  </si>
  <si>
    <t xml:space="preserve">Leţ</t>
  </si>
  <si>
    <t xml:space="preserve">Ştefania</t>
  </si>
  <si>
    <t xml:space="preserve">ffflorin2001@yahoo.com</t>
  </si>
  <si>
    <t xml:space="preserve">Florin </t>
  </si>
  <si>
    <t xml:space="preserve">stefania_letz@yahoo.com</t>
  </si>
  <si>
    <t xml:space="preserve">Naiman</t>
  </si>
  <si>
    <t xml:space="preserve">a IX-a M</t>
  </si>
  <si>
    <t xml:space="preserve">nico_naiman@yahoo.com</t>
  </si>
  <si>
    <t xml:space="preserve">Dolcean</t>
  </si>
  <si>
    <t xml:space="preserve">Ana-Maria </t>
  </si>
  <si>
    <t xml:space="preserve">a XI-a E</t>
  </si>
  <si>
    <t xml:space="preserve">ana.dolcik@yahoo.com</t>
  </si>
  <si>
    <t xml:space="preserve">Potlog </t>
  </si>
  <si>
    <t xml:space="preserve">camucaandrei@yahoo.com</t>
  </si>
  <si>
    <t xml:space="preserve">Jarcău</t>
  </si>
  <si>
    <t xml:space="preserve">mjarcau@yahoo.com</t>
  </si>
  <si>
    <t xml:space="preserve">COLEGIUL ""ALEXANDRU CEL BUN"" GURA HUMORULUI (primar, gimnazial, liceal, şcoală de arte şi meserii, an de completare,)</t>
  </si>
  <si>
    <t xml:space="preserve">Morosan</t>
  </si>
  <si>
    <t xml:space="preserve">Andrei</t>
  </si>
  <si>
    <t xml:space="preserve">Colegiul Alexandru cel Bun</t>
  </si>
  <si>
    <t xml:space="preserve">andreimorosan_29@yahoo.com</t>
  </si>
  <si>
    <t xml:space="preserve">Vatavu </t>
  </si>
  <si>
    <t xml:space="preserve">Ruxandra</t>
  </si>
  <si>
    <t xml:space="preserve">ruxy_07@yahoo.com</t>
  </si>
  <si>
    <t xml:space="preserve">GH</t>
  </si>
  <si>
    <t xml:space="preserve">Mardare</t>
  </si>
  <si>
    <t xml:space="preserve">l.adybug31@yahoo.com</t>
  </si>
  <si>
    <t xml:space="preserve">Harpaila</t>
  </si>
  <si>
    <t xml:space="preserve">Adriana</t>
  </si>
  <si>
    <t xml:space="preserve">adytza_adriana94@yahoo.com</t>
  </si>
  <si>
    <t xml:space="preserve">Vasilovici</t>
  </si>
  <si>
    <t xml:space="preserve">teutza_vasilovici14@yahoo.com</t>
  </si>
  <si>
    <t xml:space="preserve">Hojbota</t>
  </si>
  <si>
    <t xml:space="preserve">Roberta</t>
  </si>
  <si>
    <t xml:space="preserve">hojbota_roberta@yahoo.com</t>
  </si>
  <si>
    <t xml:space="preserve">Malinovschi</t>
  </si>
  <si>
    <t xml:space="preserve">Simon</t>
  </si>
  <si>
    <t xml:space="preserve">simon_malinovschi@yahoo.com</t>
  </si>
  <si>
    <t xml:space="preserve">Lazarec</t>
  </si>
  <si>
    <t xml:space="preserve">Adrian</t>
  </si>
  <si>
    <t xml:space="preserve">laz_adi@yahoo.com</t>
  </si>
  <si>
    <t xml:space="preserve">Buzila</t>
  </si>
  <si>
    <t xml:space="preserve">buzila.alexandra@yahoo.com</t>
  </si>
  <si>
    <t xml:space="preserve">Profira Cristina</t>
  </si>
  <si>
    <t xml:space="preserve">tudor_english@yahoo.com</t>
  </si>
  <si>
    <t xml:space="preserve">Zup</t>
  </si>
  <si>
    <t xml:space="preserve">zupmariana@yahoo.com</t>
  </si>
  <si>
    <t xml:space="preserve">Centrul Şcolar de Educatie Incluzivă Gura Humorului</t>
  </si>
  <si>
    <t xml:space="preserve">GHINITA </t>
  </si>
  <si>
    <t xml:space="preserve">SABINA</t>
  </si>
  <si>
    <t xml:space="preserve">CSEI "SF. ANDREI" GURA HUMORULUI </t>
  </si>
  <si>
    <t xml:space="preserve">SVEICA </t>
  </si>
  <si>
    <t xml:space="preserve">IOANA</t>
  </si>
  <si>
    <t xml:space="preserve">VIII B</t>
  </si>
  <si>
    <t xml:space="preserve">PASCAN</t>
  </si>
  <si>
    <t xml:space="preserve">FLORENTINA </t>
  </si>
  <si>
    <t xml:space="preserve">XIII A</t>
  </si>
  <si>
    <t xml:space="preserve">CATARGIU</t>
  </si>
  <si>
    <t xml:space="preserve">MARINA</t>
  </si>
  <si>
    <t xml:space="preserve">IX B</t>
  </si>
  <si>
    <t xml:space="preserve">DANILIUC </t>
  </si>
  <si>
    <t xml:space="preserve">ALEXANDRA </t>
  </si>
  <si>
    <t xml:space="preserve">VIII C</t>
  </si>
  <si>
    <t xml:space="preserve">MANOLIU </t>
  </si>
  <si>
    <t xml:space="preserve">MARCELA </t>
  </si>
  <si>
    <t xml:space="preserve">IX A</t>
  </si>
  <si>
    <t xml:space="preserve">VALICA </t>
  </si>
  <si>
    <t xml:space="preserve">ANCA </t>
  </si>
  <si>
    <t xml:space="preserve">VII B</t>
  </si>
  <si>
    <t xml:space="preserve">VJIILA</t>
  </si>
  <si>
    <t xml:space="preserve">GEORGEL</t>
  </si>
  <si>
    <t xml:space="preserve">XI F</t>
  </si>
  <si>
    <t xml:space="preserve">NICOLETA</t>
  </si>
  <si>
    <t xml:space="preserve">XII A </t>
  </si>
  <si>
    <t xml:space="preserve">LESINSCHI</t>
  </si>
  <si>
    <t xml:space="preserve">ORTENZIA</t>
  </si>
  <si>
    <t xml:space="preserve">CSEI"SF. ANDREI" GURA HUMORULUI </t>
  </si>
  <si>
    <t xml:space="preserve">ortenzia_lesinschi@yahoo.com</t>
  </si>
  <si>
    <t xml:space="preserve">GRUPUL SCOLAR IACOBENI (primar, gimnazial, liceal, an de completare,)</t>
  </si>
  <si>
    <t xml:space="preserve">BULUGHEANA NEMTISORUL</t>
  </si>
  <si>
    <t xml:space="preserve">GEORGIANA</t>
  </si>
  <si>
    <t xml:space="preserve">Grupul Scolar Iacobeni</t>
  </si>
  <si>
    <t xml:space="preserve">Clasa a XI-a A</t>
  </si>
  <si>
    <t xml:space="preserve">COCIORVAN</t>
  </si>
  <si>
    <t xml:space="preserve">MARIUS</t>
  </si>
  <si>
    <t xml:space="preserve">Clasa a X-a</t>
  </si>
  <si>
    <t xml:space="preserve">mavyusoo9@yahoo.com</t>
  </si>
  <si>
    <t xml:space="preserve">REISZ</t>
  </si>
  <si>
    <t xml:space="preserve">AGNESS</t>
  </si>
  <si>
    <t xml:space="preserve">Clasa a IX-a B</t>
  </si>
  <si>
    <t xml:space="preserve">NICHITUS</t>
  </si>
  <si>
    <t xml:space="preserve">MAGDALENA</t>
  </si>
  <si>
    <t xml:space="preserve">Clasa a XIi-a</t>
  </si>
  <si>
    <t xml:space="preserve">nichitusmagdalena@yahoo.com</t>
  </si>
  <si>
    <t xml:space="preserve">POPA</t>
  </si>
  <si>
    <t xml:space="preserve">LAVINIA</t>
  </si>
  <si>
    <t xml:space="preserve">Clasa a IX-a A</t>
  </si>
  <si>
    <t xml:space="preserve">laviniascumpik65@yahoo.com</t>
  </si>
  <si>
    <t xml:space="preserve">MAZARE</t>
  </si>
  <si>
    <t xml:space="preserve">DANIELA ALINA</t>
  </si>
  <si>
    <t xml:space="preserve">danielamazare@yahoo.com</t>
  </si>
  <si>
    <t xml:space="preserve">GRUPUL SCOLAR ""IORGU VIRNAV LITEANU"" LITENI (primar, gimnazial, liceal, şcoală de arte şi meserii, an de completare,)</t>
  </si>
  <si>
    <t xml:space="preserve">Doroftei Flavian</t>
  </si>
  <si>
    <t xml:space="preserve">Eliza</t>
  </si>
  <si>
    <t xml:space="preserve">Grupul Şcolar "Iorgu Vârnav Liteanu" Liteni</t>
  </si>
  <si>
    <t xml:space="preserve">Olaru </t>
  </si>
  <si>
    <t xml:space="preserve">XII</t>
  </si>
  <si>
    <t xml:space="preserve">Marcu </t>
  </si>
  <si>
    <t xml:space="preserve">Lucia </t>
  </si>
  <si>
    <t xml:space="preserve">X</t>
  </si>
  <si>
    <t xml:space="preserve">Păvăluc </t>
  </si>
  <si>
    <t xml:space="preserve">Sabina</t>
  </si>
  <si>
    <t xml:space="preserve">XI</t>
  </si>
  <si>
    <t xml:space="preserve">Dascălu </t>
  </si>
  <si>
    <t xml:space="preserve">Gîtman </t>
  </si>
  <si>
    <t xml:space="preserve">Gîtman</t>
  </si>
  <si>
    <t xml:space="preserve">Luiza</t>
  </si>
  <si>
    <t xml:space="preserve">Pozderie</t>
  </si>
  <si>
    <t xml:space="preserve">Mirabela</t>
  </si>
  <si>
    <t xml:space="preserve">Ţibichi</t>
  </si>
  <si>
    <t xml:space="preserve">Bianca</t>
  </si>
  <si>
    <t xml:space="preserve">Vornicu</t>
  </si>
  <si>
    <t xml:space="preserve">Anton</t>
  </si>
  <si>
    <t xml:space="preserve">Victor </t>
  </si>
  <si>
    <t xml:space="preserve">grsliteni@yahoo.com</t>
  </si>
  <si>
    <t xml:space="preserve"> GRUPUL SCOLR "VASILE GHERASIM" MARGINEA (primar, gimnazial, liceal)</t>
  </si>
  <si>
    <t xml:space="preserve">Mihalescul  </t>
  </si>
  <si>
    <t xml:space="preserve">Tamara</t>
  </si>
  <si>
    <t xml:space="preserve">GRUP SCOLAR "VASILE GHERASIM" MARGINEA</t>
  </si>
  <si>
    <t xml:space="preserve">Solovastru</t>
  </si>
  <si>
    <t xml:space="preserve">Semida</t>
  </si>
  <si>
    <t xml:space="preserve">R</t>
  </si>
  <si>
    <t xml:space="preserve">Craciun</t>
  </si>
  <si>
    <t xml:space="preserve">Alexandra Paula</t>
  </si>
  <si>
    <t xml:space="preserve">VII A</t>
  </si>
  <si>
    <t xml:space="preserve">Mihalescu</t>
  </si>
  <si>
    <t xml:space="preserve">Danut</t>
  </si>
  <si>
    <t xml:space="preserve">Petriuc</t>
  </si>
  <si>
    <t xml:space="preserve">Valentin</t>
  </si>
  <si>
    <t xml:space="preserve">XA</t>
  </si>
  <si>
    <t xml:space="preserve">Mirauta</t>
  </si>
  <si>
    <t xml:space="preserve">Alexandru Catalin</t>
  </si>
  <si>
    <t xml:space="preserve">Damian</t>
  </si>
  <si>
    <t xml:space="preserve">Lacrimioara</t>
  </si>
  <si>
    <t xml:space="preserve">Sfirnaciuc</t>
  </si>
  <si>
    <t xml:space="preserve">Marioara</t>
  </si>
  <si>
    <t xml:space="preserve">XI B</t>
  </si>
  <si>
    <t xml:space="preserve">Tehanciuc</t>
  </si>
  <si>
    <t xml:space="preserve">Cristiana</t>
  </si>
  <si>
    <t xml:space="preserve">cristiana135@yahoo.com</t>
  </si>
  <si>
    <t xml:space="preserve">GRUPUL SCOLAR ""VASILE COCEA"" MOLDOVITA (primar, gimnazial, liceal, şcoală de arte şi meserii, an de completare,)</t>
  </si>
  <si>
    <t xml:space="preserve">Bodnar</t>
  </si>
  <si>
    <t xml:space="preserve">Grupul Scolar”Vasile Cocea”Moldoviţa</t>
  </si>
  <si>
    <t xml:space="preserve">a XI a</t>
  </si>
  <si>
    <t xml:space="preserve">bodnar_larisa@yahoo.com</t>
  </si>
  <si>
    <t xml:space="preserve">Bosutar</t>
  </si>
  <si>
    <t xml:space="preserve">a X a</t>
  </si>
  <si>
    <t xml:space="preserve">ionyca94@yahoo.com</t>
  </si>
  <si>
    <t xml:space="preserve">Fercal </t>
  </si>
  <si>
    <t xml:space="preserve">a IX a</t>
  </si>
  <si>
    <t xml:space="preserve">Valach</t>
  </si>
  <si>
    <t xml:space="preserve">Catalina </t>
  </si>
  <si>
    <t xml:space="preserve">Kata_cyocyo@yahoo.com</t>
  </si>
  <si>
    <t xml:space="preserve">Puha</t>
  </si>
  <si>
    <t xml:space="preserve">Irina</t>
  </si>
  <si>
    <t xml:space="preserve">Puhairina4@yahoo.com</t>
  </si>
  <si>
    <t xml:space="preserve">Lupulescu</t>
  </si>
  <si>
    <t xml:space="preserve">Claudia</t>
  </si>
  <si>
    <t xml:space="preserve">a XIII a</t>
  </si>
  <si>
    <t xml:space="preserve">Lupulescuclaudia76@yahoo.com</t>
  </si>
  <si>
    <t xml:space="preserve">Bercea</t>
  </si>
  <si>
    <t xml:space="preserve">Ionela</t>
  </si>
  <si>
    <t xml:space="preserve">a XII a</t>
  </si>
  <si>
    <t xml:space="preserve">ionyraluca@yahoo.com</t>
  </si>
  <si>
    <t xml:space="preserve">Tcaciuc</t>
  </si>
  <si>
    <t xml:space="preserve">zuzuliciy@yahoo.com</t>
  </si>
  <si>
    <t xml:space="preserve">Bursuc</t>
  </si>
  <si>
    <t xml:space="preserve">bursuc_ioana31@yahoo.com</t>
  </si>
  <si>
    <t xml:space="preserve">Hasmei</t>
  </si>
  <si>
    <t xml:space="preserve">alexandrahasmei@yahoo.com</t>
  </si>
  <si>
    <t xml:space="preserve">Popescu</t>
  </si>
  <si>
    <t xml:space="preserve">Marcela</t>
  </si>
  <si>
    <t xml:space="preserve">marcypopescu@yahoo.com</t>
  </si>
  <si>
    <t xml:space="preserve">GRUPUL SCOLAR ""NICANOR MOROSAN"" PIRTESTII DE JOS (primar, gimnazial, liceal, şcoală de arte şi meserii, an de completare,)</t>
  </si>
  <si>
    <t xml:space="preserve">Răstoacă</t>
  </si>
  <si>
    <t xml:space="preserve">Cristina-Maria</t>
  </si>
  <si>
    <t xml:space="preserve">Gr. Şc. "Nicanor Moroşan" Pîrteştii de Jos</t>
  </si>
  <si>
    <t xml:space="preserve">r.crystynamaryahyou@yahoo.com</t>
  </si>
  <si>
    <t xml:space="preserve">0755687627</t>
  </si>
  <si>
    <t xml:space="preserve">Moroşan</t>
  </si>
  <si>
    <t xml:space="preserve">Domnica-Dana</t>
  </si>
  <si>
    <t xml:space="preserve">morosan_dana@yahoo.com</t>
  </si>
  <si>
    <t xml:space="preserve">0751785335</t>
  </si>
  <si>
    <t xml:space="preserve">Creţu </t>
  </si>
  <si>
    <t xml:space="preserve">Tabita</t>
  </si>
  <si>
    <t xml:space="preserve">tabita_cretu@yahoo.com</t>
  </si>
  <si>
    <t xml:space="preserve">0741488071</t>
  </si>
  <si>
    <t xml:space="preserve">Poteciuc</t>
  </si>
  <si>
    <t xml:space="preserve">Irina-Valeria</t>
  </si>
  <si>
    <t xml:space="preserve">poteciucirina@yahoo.com</t>
  </si>
  <si>
    <t xml:space="preserve">0754808516</t>
  </si>
  <si>
    <t xml:space="preserve">Buliga</t>
  </si>
  <si>
    <t xml:space="preserve">a VIII-a A</t>
  </si>
  <si>
    <t xml:space="preserve">andutza_buliga@yahoo.com</t>
  </si>
  <si>
    <t xml:space="preserve">0741075102</t>
  </si>
  <si>
    <t xml:space="preserve">Parasca</t>
  </si>
  <si>
    <t xml:space="preserve">Georgiana-Cosmina</t>
  </si>
  <si>
    <t xml:space="preserve">0753393987</t>
  </si>
  <si>
    <t xml:space="preserve">Ruxandariu</t>
  </si>
  <si>
    <t xml:space="preserve">Ioan</t>
  </si>
  <si>
    <t xml:space="preserve">x_ionut96@yahoo.com</t>
  </si>
  <si>
    <t xml:space="preserve">0751021964</t>
  </si>
  <si>
    <t xml:space="preserve">Toma </t>
  </si>
  <si>
    <t xml:space="preserve">Raul-Vladimir</t>
  </si>
  <si>
    <t xml:space="preserve">Profesor</t>
  </si>
  <si>
    <t xml:space="preserve">tomaraulvladimir@yahoo.com</t>
  </si>
  <si>
    <t xml:space="preserve">0745876253</t>
  </si>
  <si>
    <t xml:space="preserve">COLEGIUL NATIONAL ""EUDOXIU HURMUZACHI"" RADAUTI (primar, gimnazial, liceal,)</t>
  </si>
  <si>
    <t xml:space="preserve">DANELIUC </t>
  </si>
  <si>
    <t xml:space="preserve">DIANA</t>
  </si>
  <si>
    <t xml:space="preserve">.N. "EUDOXIU HURMUZACHI"RADAUTI</t>
  </si>
  <si>
    <t xml:space="preserve">a X-a a</t>
  </si>
  <si>
    <t xml:space="preserve">dydytz_kiss@yahoo.com 0749 666 789</t>
  </si>
  <si>
    <t xml:space="preserve">TRUFIN</t>
  </si>
  <si>
    <t xml:space="preserve">C.N. "Eudoxiu Hurmuzachi", Radauti</t>
  </si>
  <si>
    <t xml:space="preserve">ioana_irina_mail@yahoo.com 0740 773 510</t>
  </si>
  <si>
    <t xml:space="preserve">COTOARA</t>
  </si>
  <si>
    <t xml:space="preserve">ANDA</t>
  </si>
  <si>
    <t xml:space="preserve">anda.cotoara@yahoo.com</t>
  </si>
  <si>
    <t xml:space="preserve">.com 0756 023 540</t>
  </si>
  <si>
    <t xml:space="preserve">BOTEZAT</t>
  </si>
  <si>
    <t xml:space="preserve">EMILIA</t>
  </si>
  <si>
    <t xml:space="preserve">emylybte@yahoo.com 0755 606 284</t>
  </si>
  <si>
    <t xml:space="preserve">FADOR </t>
  </si>
  <si>
    <t xml:space="preserve">gyogyfgm@yahoo.com</t>
  </si>
  <si>
    <t xml:space="preserve">0746  602 266</t>
  </si>
  <si>
    <t xml:space="preserve">SEHLANEC </t>
  </si>
  <si>
    <t xml:space="preserve">ALICE</t>
  </si>
  <si>
    <t xml:space="preserve">a XII-a F</t>
  </si>
  <si>
    <t xml:space="preserve">wondefulicious01@yahoo.com</t>
  </si>
  <si>
    <t xml:space="preserve">hoo.com.</t>
  </si>
  <si>
    <t xml:space="preserve">NEGRU </t>
  </si>
  <si>
    <t xml:space="preserve">SIOMONA</t>
  </si>
  <si>
    <t xml:space="preserve">negrusimona@yahoo.com 0746 068 967</t>
  </si>
  <si>
    <t xml:space="preserve">DIACONESCU</t>
  </si>
  <si>
    <t xml:space="preserve">IULIAN</t>
  </si>
  <si>
    <t xml:space="preserve">a XII-a C</t>
  </si>
  <si>
    <t xml:space="preserve">mac_master_02@yahoo.com 0751 776 846</t>
  </si>
  <si>
    <t xml:space="preserve">CHIFAN </t>
  </si>
  <si>
    <t xml:space="preserve">ADRIANA</t>
  </si>
  <si>
    <t xml:space="preserve"> a XI-a A</t>
  </si>
  <si>
    <t xml:space="preserve">aadriannna@yahoo.com  0742 941 970 </t>
  </si>
  <si>
    <t xml:space="preserve">ANISIA </t>
  </si>
  <si>
    <t xml:space="preserve">MIRUNA</t>
  </si>
  <si>
    <t xml:space="preserve">a.mirunaa@yahoo.com</t>
  </si>
  <si>
    <t xml:space="preserve">0749 969 240</t>
  </si>
  <si>
    <t xml:space="preserve">DRAHTA </t>
  </si>
  <si>
    <t xml:space="preserve">ANA-GABRIELA</t>
  </si>
  <si>
    <t xml:space="preserve">gabriela_anadrahta@yahoo.com 0746 076 083</t>
  </si>
  <si>
    <t xml:space="preserve">COLEGIUL TEHNIC RADAUTI (liceal, şcoală de arte şi meserii, an de completare,)</t>
  </si>
  <si>
    <t xml:space="preserve">POPESCU</t>
  </si>
  <si>
    <t xml:space="preserve">MARGARETA</t>
  </si>
  <si>
    <t xml:space="preserve">Colegiul Tehnic Rădăuţi</t>
  </si>
  <si>
    <t xml:space="preserve">ancutza_popescu@yahoo.com</t>
  </si>
  <si>
    <t xml:space="preserve">BOŞTIOG</t>
  </si>
  <si>
    <t xml:space="preserve">mariusbostiog@yahoo.com</t>
  </si>
  <si>
    <t xml:space="preserve">MARTINESCU</t>
  </si>
  <si>
    <t xml:space="preserve">ADRIAN</t>
  </si>
  <si>
    <t xml:space="preserve">King_arthur_new@yahoo.com</t>
  </si>
  <si>
    <t xml:space="preserve">LUCASEVICI </t>
  </si>
  <si>
    <t xml:space="preserve">DANIEL</t>
  </si>
  <si>
    <t xml:space="preserve">XI J</t>
  </si>
  <si>
    <t xml:space="preserve">Toja_dan@yahoo.com</t>
  </si>
  <si>
    <t xml:space="preserve">HLODEC </t>
  </si>
  <si>
    <t xml:space="preserve">IASMINA</t>
  </si>
  <si>
    <t xml:space="preserve">XI K</t>
  </si>
  <si>
    <t xml:space="preserve">hlodeci@yahoo.com</t>
  </si>
  <si>
    <t xml:space="preserve">TORAC</t>
  </si>
  <si>
    <t xml:space="preserve">MONICA</t>
  </si>
  <si>
    <t xml:space="preserve">XII G</t>
  </si>
  <si>
    <t xml:space="preserve">CATARGIU </t>
  </si>
  <si>
    <t xml:space="preserve">ANDREEA</t>
  </si>
  <si>
    <t xml:space="preserve">XJ</t>
  </si>
  <si>
    <t xml:space="preserve">easy_to_wrong@yahoo.com</t>
  </si>
  <si>
    <t xml:space="preserve">BIRLEANU </t>
  </si>
  <si>
    <t xml:space="preserve">CIPRIAN</t>
  </si>
  <si>
    <t xml:space="preserve">XII F</t>
  </si>
  <si>
    <t xml:space="preserve">MARIA</t>
  </si>
  <si>
    <t xml:space="preserve">XIIA</t>
  </si>
  <si>
    <t xml:space="preserve">maryutzza_ioana_14@yahoo.com</t>
  </si>
  <si>
    <t xml:space="preserve">LUNGOCI</t>
  </si>
  <si>
    <t xml:space="preserve">adrianlungoci125@yahoo.com</t>
  </si>
  <si>
    <t xml:space="preserve">.</t>
  </si>
  <si>
    <t xml:space="preserve">OLARU</t>
  </si>
  <si>
    <t xml:space="preserve">GEORGETA</t>
  </si>
  <si>
    <t xml:space="preserve">geolaru @yahoo.com</t>
  </si>
  <si>
    <t xml:space="preserve">COLEGIUL ""ANDRONIC MOTRESCU"" RADAUTI (liceal, şcoală de arte şi meserii, an de completare,)</t>
  </si>
  <si>
    <t xml:space="preserve">Antonesei </t>
  </si>
  <si>
    <t xml:space="preserve">Evelina</t>
  </si>
  <si>
    <t xml:space="preserve">Colegiul Andronic Motrescu Radauti</t>
  </si>
  <si>
    <t xml:space="preserve">evy_dutzu@yahoo.com</t>
  </si>
  <si>
    <t xml:space="preserve">Onufrei </t>
  </si>
  <si>
    <t xml:space="preserve">IX F</t>
  </si>
  <si>
    <t xml:space="preserve">ramona_onufrei@yahoo.com</t>
  </si>
  <si>
    <t xml:space="preserve">Lupastean</t>
  </si>
  <si>
    <t xml:space="preserve">XII bq</t>
  </si>
  <si>
    <t xml:space="preserve">valentyn_rellik@yahoo.com</t>
  </si>
  <si>
    <t xml:space="preserve">Bizgan </t>
  </si>
  <si>
    <t xml:space="preserve">cristinacristinutza97@yahoo.com</t>
  </si>
  <si>
    <t xml:space="preserve">Dir. Dep. Concursuri scolare si extrascolare</t>
  </si>
  <si>
    <t xml:space="preserve">Halip </t>
  </si>
  <si>
    <t xml:space="preserve">Lacramioara</t>
  </si>
  <si>
    <t xml:space="preserve">IX I</t>
  </si>
  <si>
    <t xml:space="preserve">lakry_mary@yahoo.com</t>
  </si>
  <si>
    <t xml:space="preserve">Dir. Dep Cultura, Educatie si Progr. Scolare</t>
  </si>
  <si>
    <t xml:space="preserve">Lazarescu </t>
  </si>
  <si>
    <t xml:space="preserve">Dumitrita</t>
  </si>
  <si>
    <t xml:space="preserve">XIG</t>
  </si>
  <si>
    <t xml:space="preserve">lazarescu_dumitrita@yahoo.com</t>
  </si>
  <si>
    <t xml:space="preserve">Dir. Dep. Sport si progr. de tineret</t>
  </si>
  <si>
    <t xml:space="preserve">Colban </t>
  </si>
  <si>
    <t xml:space="preserve">XII H</t>
  </si>
  <si>
    <t xml:space="preserve">colbanaleahim@yahoo.com</t>
  </si>
  <si>
    <t xml:space="preserve">Dir. Dep. Avocatul Elevului</t>
  </si>
  <si>
    <t xml:space="preserve">Pomohaci </t>
  </si>
  <si>
    <t xml:space="preserve">XIII B</t>
  </si>
  <si>
    <t xml:space="preserve">Dir. Dep. Mobilitate, Informare, Consiliere</t>
  </si>
  <si>
    <t xml:space="preserve">Prutean </t>
  </si>
  <si>
    <t xml:space="preserve">Ancuta</t>
  </si>
  <si>
    <t xml:space="preserve">IX J</t>
  </si>
  <si>
    <t xml:space="preserve">ancutaprutean@yahoo.com</t>
  </si>
  <si>
    <t xml:space="preserve">Donisan</t>
  </si>
  <si>
    <t xml:space="preserve">COLEGIUL TEHNIC ""LATCU VODA"" SIRET (gimnazial, liceal, şcoală de arte şi meserii, an de completare, maistri,)</t>
  </si>
  <si>
    <t xml:space="preserve">Nimerschi</t>
  </si>
  <si>
    <t xml:space="preserve">Colegiul T.Latcu-Voda Siret</t>
  </si>
  <si>
    <t xml:space="preserve">11C</t>
  </si>
  <si>
    <t xml:space="preserve">prestige_grl@yahoo.com</t>
  </si>
  <si>
    <t xml:space="preserve">Matner</t>
  </si>
  <si>
    <t xml:space="preserve">Sonia</t>
  </si>
  <si>
    <t xml:space="preserve">10C</t>
  </si>
  <si>
    <t xml:space="preserve">s0niaa@yahoo.com</t>
  </si>
  <si>
    <t xml:space="preserve">Corobco</t>
  </si>
  <si>
    <t xml:space="preserve">Ariadna</t>
  </si>
  <si>
    <t xml:space="preserve">10A</t>
  </si>
  <si>
    <t xml:space="preserve">caquary_13@yahoo.com</t>
  </si>
  <si>
    <t xml:space="preserve">Chitriuc</t>
  </si>
  <si>
    <t xml:space="preserve">Cinzia</t>
  </si>
  <si>
    <t xml:space="preserve">cinzia_ioana@yahoo.com</t>
  </si>
  <si>
    <t xml:space="preserve">Scorobohaci</t>
  </si>
  <si>
    <t xml:space="preserve">11B</t>
  </si>
  <si>
    <t xml:space="preserve">funeral4myfriends@yahoo.com</t>
  </si>
  <si>
    <t xml:space="preserve">Popovici</t>
  </si>
  <si>
    <t xml:space="preserve">Louana</t>
  </si>
  <si>
    <t xml:space="preserve">12A</t>
  </si>
  <si>
    <t xml:space="preserve">louana_4u@yahoo.com</t>
  </si>
  <si>
    <t xml:space="preserve">Nimerschi </t>
  </si>
  <si>
    <t xml:space="preserve">Andra</t>
  </si>
  <si>
    <t xml:space="preserve">n_andruta@yahoo.com</t>
  </si>
  <si>
    <t xml:space="preserve">Coroliuc</t>
  </si>
  <si>
    <t xml:space="preserve">9F</t>
  </si>
  <si>
    <t xml:space="preserve">ioana_coroliuc@yahoo.com</t>
  </si>
  <si>
    <t xml:space="preserve">Petrasuc</t>
  </si>
  <si>
    <t xml:space="preserve">Ana</t>
  </si>
  <si>
    <t xml:space="preserve">crazzy_girl_anna@yahoo.com</t>
  </si>
  <si>
    <t xml:space="preserve">Nita</t>
  </si>
  <si>
    <t xml:space="preserve">Lisa</t>
  </si>
  <si>
    <t xml:space="preserve">lissamarie96@yahoo.com</t>
  </si>
  <si>
    <t xml:space="preserve">Duduta</t>
  </si>
  <si>
    <t xml:space="preserve">carmenduduta@yahoo.com</t>
  </si>
  <si>
    <t xml:space="preserve">COLEGIUL NATIONAL ""STEFAN CEL MARE"" SUCEAVA (gimnazial, liceal,)</t>
  </si>
  <si>
    <t xml:space="preserve">Buhnilă</t>
  </si>
  <si>
    <t xml:space="preserve">C.N. Ştefan cel Mare</t>
  </si>
  <si>
    <t xml:space="preserve">X F</t>
  </si>
  <si>
    <t xml:space="preserve">anita_ana99@yahoo.com</t>
  </si>
  <si>
    <t xml:space="preserve">0743.904.706</t>
  </si>
  <si>
    <t xml:space="preserve">Bristena</t>
  </si>
  <si>
    <t xml:space="preserve">bristena@rocketmail.com</t>
  </si>
  <si>
    <t xml:space="preserve">0753.203.754</t>
  </si>
  <si>
    <t xml:space="preserve">Tomăscu</t>
  </si>
  <si>
    <t xml:space="preserve">X E</t>
  </si>
  <si>
    <t xml:space="preserve">gk_tomascu@yahoo.com</t>
  </si>
  <si>
    <t xml:space="preserve">0754.935.853</t>
  </si>
  <si>
    <t xml:space="preserve">Marcu</t>
  </si>
  <si>
    <t xml:space="preserve">Ştefan</t>
  </si>
  <si>
    <t xml:space="preserve">stef1995m@yahoo.com</t>
  </si>
  <si>
    <t xml:space="preserve">0744.894.074</t>
  </si>
  <si>
    <t xml:space="preserve">Ghercu</t>
  </si>
  <si>
    <t xml:space="preserve">Iustin</t>
  </si>
  <si>
    <t xml:space="preserve">giustin@gmail.com</t>
  </si>
  <si>
    <t xml:space="preserve">0743.800.041</t>
  </si>
  <si>
    <t xml:space="preserve">Ulea </t>
  </si>
  <si>
    <t xml:space="preserve">Cezara</t>
  </si>
  <si>
    <t xml:space="preserve">cool.cezy@yahoo.com</t>
  </si>
  <si>
    <t xml:space="preserve">0756.638.153</t>
  </si>
  <si>
    <t xml:space="preserve">Pavel</t>
  </si>
  <si>
    <t xml:space="preserve">Laurenţiu</t>
  </si>
  <si>
    <t xml:space="preserve">XIIB</t>
  </si>
  <si>
    <t xml:space="preserve">laurentiu.pavel@gmail.com</t>
  </si>
  <si>
    <t xml:space="preserve">0742.235.233</t>
  </si>
  <si>
    <t xml:space="preserve">Cuciurean </t>
  </si>
  <si>
    <t xml:space="preserve">Delia </t>
  </si>
  <si>
    <t xml:space="preserve">deliacuciurean@yahoo.com</t>
  </si>
  <si>
    <t xml:space="preserve">0753.453.567</t>
  </si>
  <si>
    <t xml:space="preserve">Ene</t>
  </si>
  <si>
    <t xml:space="preserve">Patricia</t>
  </si>
  <si>
    <t xml:space="preserve">one_ice.spirit@yahoo.com</t>
  </si>
  <si>
    <t xml:space="preserve">0726.822.541</t>
  </si>
  <si>
    <t xml:space="preserve">Bocăneţ</t>
  </si>
  <si>
    <t xml:space="preserve">carmenboc@yahoo.com</t>
  </si>
  <si>
    <t xml:space="preserve">0720.366.515</t>
  </si>
  <si>
    <t xml:space="preserve">COLEGIUL NATIONAL ""PETRU RARES"" SUCEAVA (gimnazial, liceal,)</t>
  </si>
  <si>
    <t xml:space="preserve">MOROSAN</t>
  </si>
  <si>
    <t xml:space="preserve">COLEGIUL NATIONAL PETRU RARES SUCEAVA</t>
  </si>
  <si>
    <t xml:space="preserve">10 B</t>
  </si>
  <si>
    <t xml:space="preserve">claudia_andreea_2006@yahoo.com</t>
  </si>
  <si>
    <t xml:space="preserve">SAVA</t>
  </si>
  <si>
    <t xml:space="preserve">9 E</t>
  </si>
  <si>
    <t xml:space="preserve">sava_diana2007@yahoo.com</t>
  </si>
  <si>
    <t xml:space="preserve">CUCU</t>
  </si>
  <si>
    <t xml:space="preserve">9 B</t>
  </si>
  <si>
    <t xml:space="preserve">zzyzx.rdhl@yahoo.com</t>
  </si>
  <si>
    <t xml:space="preserve">MUNTEANU</t>
  </si>
  <si>
    <t xml:space="preserve">ANCUTA</t>
  </si>
  <si>
    <t xml:space="preserve">10 E</t>
  </si>
  <si>
    <t xml:space="preserve">lights.sounds@yahoo.com </t>
  </si>
  <si>
    <t xml:space="preserve">TATARCIUC </t>
  </si>
  <si>
    <t xml:space="preserve">9 F</t>
  </si>
  <si>
    <t xml:space="preserve">ioanattt@yahoo.com</t>
  </si>
  <si>
    <t xml:space="preserve">BEJINARIU</t>
  </si>
  <si>
    <t xml:space="preserve">DANIELA</t>
  </si>
  <si>
    <t xml:space="preserve">danisiatat@gmail.com</t>
  </si>
  <si>
    <t xml:space="preserve">CHIFAN</t>
  </si>
  <si>
    <t xml:space="preserve">DIDIER</t>
  </si>
  <si>
    <t xml:space="preserve">12 H</t>
  </si>
  <si>
    <t xml:space="preserve">chifandidier@gmail.com</t>
  </si>
  <si>
    <t xml:space="preserve">POSMANGIU</t>
  </si>
  <si>
    <t xml:space="preserve">VLAD</t>
  </si>
  <si>
    <t xml:space="preserve">vlad_posmangiu@yahoo.com</t>
  </si>
  <si>
    <t xml:space="preserve">OBREJA</t>
  </si>
  <si>
    <t xml:space="preserve">CRISTINA-MARIA</t>
  </si>
  <si>
    <t xml:space="preserve">cristina_obreja2006@yahoo.com</t>
  </si>
  <si>
    <t xml:space="preserve">COLEGIUL NATIONAL ""MIHAI EMINESCU"" SUCEAVA (prescolar, primar, gimnazial, liceal,)</t>
  </si>
  <si>
    <t xml:space="preserve">Anghel </t>
  </si>
  <si>
    <t xml:space="preserve">Narcisa Bianca</t>
  </si>
  <si>
    <t xml:space="preserve">Colegiul Naţional Mihai Eminescu Suceava</t>
  </si>
  <si>
    <t xml:space="preserve">XI D</t>
  </si>
  <si>
    <t xml:space="preserve">nglbia@yahoo.com</t>
  </si>
  <si>
    <t xml:space="preserve">Nechita</t>
  </si>
  <si>
    <t xml:space="preserve">Ionuţ</t>
  </si>
  <si>
    <t xml:space="preserve">ionutzz sv 2008@yahoo.com</t>
  </si>
  <si>
    <t xml:space="preserve">Ignat</t>
  </si>
  <si>
    <t xml:space="preserve">Luciana</t>
  </si>
  <si>
    <t xml:space="preserve">lya ignat10@yahoo.com</t>
  </si>
  <si>
    <t xml:space="preserve">Gherasim</t>
  </si>
  <si>
    <t xml:space="preserve">Iustina</t>
  </si>
  <si>
    <t xml:space="preserve">iustinik elisme@yahoo.com</t>
  </si>
  <si>
    <t xml:space="preserve">Bejinariu</t>
  </si>
  <si>
    <t xml:space="preserve">IX E</t>
  </si>
  <si>
    <t xml:space="preserve">mihai.bejinaru@yahoo.com</t>
  </si>
  <si>
    <t xml:space="preserve">Bîrzu</t>
  </si>
  <si>
    <t xml:space="preserve">Elena Loredana</t>
  </si>
  <si>
    <t xml:space="preserve">IX G</t>
  </si>
  <si>
    <t xml:space="preserve">lore.baai@yahoo.com</t>
  </si>
  <si>
    <t xml:space="preserve">Runcan</t>
  </si>
  <si>
    <t xml:space="preserve"> Daniela Georgiana</t>
  </si>
  <si>
    <t xml:space="preserve">IX H</t>
  </si>
  <si>
    <t xml:space="preserve">georgiana runcan@yahoo.com</t>
  </si>
  <si>
    <t xml:space="preserve">Găinariu </t>
  </si>
  <si>
    <t xml:space="preserve">Teodorescu </t>
  </si>
  <si>
    <t xml:space="preserve">Camelia</t>
  </si>
  <si>
    <t xml:space="preserve">Crihan</t>
  </si>
  <si>
    <t xml:space="preserve">vladc93@yahoo.com</t>
  </si>
  <si>
    <t xml:space="preserve">Hetriuc</t>
  </si>
  <si>
    <t xml:space="preserve">Maria Cristina</t>
  </si>
  <si>
    <t xml:space="preserve">stan_mc_@yahoo.com</t>
  </si>
  <si>
    <t xml:space="preserve">COLEGIUL NATIONAL DE INFORMATICA "SPIRU HARET" SUCEAVA (gimnazial, liceal,)</t>
  </si>
  <si>
    <t xml:space="preserve">Bot </t>
  </si>
  <si>
    <t xml:space="preserve">Mihai Alexandru</t>
  </si>
  <si>
    <t xml:space="preserve">a XI a </t>
  </si>
  <si>
    <t xml:space="preserve">ID : caine_rau@yahoo.com </t>
  </si>
  <si>
    <t xml:space="preserve">Şincai</t>
  </si>
  <si>
    <t xml:space="preserve">Alexandru</t>
  </si>
  <si>
    <t xml:space="preserve">alecx2@yahoo.com</t>
  </si>
  <si>
    <t xml:space="preserve">Sv</t>
  </si>
  <si>
    <t xml:space="preserve">Tomiuc</t>
  </si>
  <si>
    <t xml:space="preserve">Deryck Lucian</t>
  </si>
  <si>
    <t xml:space="preserve">derykutz_13_RAW@yahoo.com</t>
  </si>
  <si>
    <t xml:space="preserve">Fuior</t>
  </si>
  <si>
    <t xml:space="preserve">Robert</t>
  </si>
  <si>
    <t xml:space="preserve">a X a </t>
  </si>
  <si>
    <t xml:space="preserve">yo_rob3rt_boy22@yahoo.com</t>
  </si>
  <si>
    <t xml:space="preserve">Pârâu</t>
  </si>
  <si>
    <t xml:space="preserve">Alexandra Dumitriţa</t>
  </si>
  <si>
    <t xml:space="preserve">bulimiarexia@yahoo.com</t>
  </si>
  <si>
    <t xml:space="preserve">Varna</t>
  </si>
  <si>
    <t xml:space="preserve">aud.culori16@yahoo.com</t>
  </si>
  <si>
    <t xml:space="preserve">Sacu</t>
  </si>
  <si>
    <t xml:space="preserve">catii.dulce@yahoo.com</t>
  </si>
  <si>
    <t xml:space="preserve">Popinciuc </t>
  </si>
  <si>
    <t xml:space="preserve">alecsk13@yahoo.com</t>
  </si>
  <si>
    <t xml:space="preserve">Răilean</t>
  </si>
  <si>
    <t xml:space="preserve">Vladimir</t>
  </si>
  <si>
    <t xml:space="preserve">vlad.railean@yahoo.com</t>
  </si>
  <si>
    <t xml:space="preserve">Ichimie</t>
  </si>
  <si>
    <t xml:space="preserve">Claudia Larisa</t>
  </si>
  <si>
    <t xml:space="preserve">cubcuvise@yahoo.com</t>
  </si>
  <si>
    <t xml:space="preserve">Loredana</t>
  </si>
  <si>
    <t xml:space="preserve">loredanabodnar@yahoo.com</t>
  </si>
  <si>
    <t xml:space="preserve">COLEGIUL DE ARTA ""CIPRIAN PORUMBESCU"" SUCEAVA (primar, gimnazial, liceal,)</t>
  </si>
  <si>
    <t xml:space="preserve">Zhang Han – Lu </t>
  </si>
  <si>
    <t xml:space="preserve">Colegiul de Arta "Ciprian Porumbescu"</t>
  </si>
  <si>
    <t xml:space="preserve">a X-a </t>
  </si>
  <si>
    <t xml:space="preserve">zhang.simona@yahoo.com</t>
  </si>
  <si>
    <t xml:space="preserve">0747/638274</t>
  </si>
  <si>
    <t xml:space="preserve">Ienachevici </t>
  </si>
  <si>
    <t xml:space="preserve">Iuliana Bianca</t>
  </si>
  <si>
    <t xml:space="preserve">a XI-a </t>
  </si>
  <si>
    <t xml:space="preserve">iulia_flaffy@yahoo.com</t>
  </si>
  <si>
    <t xml:space="preserve">0755/407122</t>
  </si>
  <si>
    <t xml:space="preserve">Ivan</t>
  </si>
  <si>
    <t xml:space="preserve">Magdalena</t>
  </si>
  <si>
    <t xml:space="preserve">a IX-a </t>
  </si>
  <si>
    <t xml:space="preserve">magdutza_iii08@yahoo.com</t>
  </si>
  <si>
    <t xml:space="preserve">0742/819968</t>
  </si>
  <si>
    <t xml:space="preserve">Boacă</t>
  </si>
  <si>
    <t xml:space="preserve">Georgiana Florentina</t>
  </si>
  <si>
    <t xml:space="preserve">boaca_georgiana@yahoo.com</t>
  </si>
  <si>
    <t xml:space="preserve">0758/548780</t>
  </si>
  <si>
    <t xml:space="preserve">Lupu</t>
  </si>
  <si>
    <t xml:space="preserve">Manuel Andrei</t>
  </si>
  <si>
    <t xml:space="preserve">manuel212andrei@yahoo.com</t>
  </si>
  <si>
    <t xml:space="preserve">0747/816638</t>
  </si>
  <si>
    <t xml:space="preserve">Holenciuc</t>
  </si>
  <si>
    <t xml:space="preserve">teohole@yahoo.com</t>
  </si>
  <si>
    <t xml:space="preserve">0746/895867</t>
  </si>
  <si>
    <t xml:space="preserve">Magazin </t>
  </si>
  <si>
    <t xml:space="preserve">frumushika2912@yahoo.com</t>
  </si>
  <si>
    <t xml:space="preserve">0745/867373</t>
  </si>
  <si>
    <t xml:space="preserve">Roşioru </t>
  </si>
  <si>
    <t xml:space="preserve">click_herper@yahoo.com</t>
  </si>
  <si>
    <t xml:space="preserve">0755/1665357</t>
  </si>
  <si>
    <t xml:space="preserve">Grama</t>
  </si>
  <si>
    <t xml:space="preserve">Doina</t>
  </si>
  <si>
    <t xml:space="preserve">0747/927688</t>
  </si>
  <si>
    <t xml:space="preserve">LICEUL CU PROGRAM SPORTIV SUCEAVA (primar, gimnazial, liceal,)</t>
  </si>
  <si>
    <t xml:space="preserve">Hojbotă</t>
  </si>
  <si>
    <t xml:space="preserve">Monica</t>
  </si>
  <si>
    <t xml:space="preserve">Liceul cu Program Sportiv Suceava</t>
  </si>
  <si>
    <t xml:space="preserve">mhk.monik15@yahoo.com</t>
  </si>
  <si>
    <t xml:space="preserve">Evanghelina</t>
  </si>
  <si>
    <t xml:space="preserve">x_indiferent_denume@yahoo.com</t>
  </si>
  <si>
    <t xml:space="preserve">Danielevici</t>
  </si>
  <si>
    <t xml:space="preserve">Eduard</t>
  </si>
  <si>
    <t xml:space="preserve">Scripcariu</t>
  </si>
  <si>
    <t xml:space="preserve">crisuu_dulcik@yahoo.com</t>
  </si>
  <si>
    <t xml:space="preserve">Munteanu</t>
  </si>
  <si>
    <t xml:space="preserve">Anamaria</t>
  </si>
  <si>
    <t xml:space="preserve">anemunteanu@yahoo.com</t>
  </si>
  <si>
    <t xml:space="preserve">Şpac</t>
  </si>
  <si>
    <t xml:space="preserve">Ioana Claudia</t>
  </si>
  <si>
    <t xml:space="preserve">a VI-a A</t>
  </si>
  <si>
    <t xml:space="preserve">ionulsa_99@yahoo.com</t>
  </si>
  <si>
    <t xml:space="preserve">a XII-a E</t>
  </si>
  <si>
    <t xml:space="preserve">praluca_19@yahoo.com</t>
  </si>
  <si>
    <t xml:space="preserve">Apetre</t>
  </si>
  <si>
    <t xml:space="preserve">ape3_piciu@yahoo.com</t>
  </si>
  <si>
    <t xml:space="preserve">Cutaş</t>
  </si>
  <si>
    <t xml:space="preserve">rocsanayda@yahoo.com</t>
  </si>
  <si>
    <t xml:space="preserve">Lohănel</t>
  </si>
  <si>
    <t xml:space="preserve">Cristina Ioana</t>
  </si>
  <si>
    <t xml:space="preserve">lohanel_cristina@yahoo.com</t>
  </si>
  <si>
    <t xml:space="preserve">COLEGIUL ECONOMIC ""DIMITRIE CANTEMIR"" SUCEAVA (liceal, şcoală de arte şi meserii, an de completare,)</t>
  </si>
  <si>
    <t xml:space="preserve">Mădălina </t>
  </si>
  <si>
    <t xml:space="preserve">Scripcari</t>
  </si>
  <si>
    <t xml:space="preserve">Colegiul Economic ”Dimitrie Cantemir” Suceava</t>
  </si>
  <si>
    <t xml:space="preserve">a XI a J</t>
  </si>
  <si>
    <t xml:space="preserve">madalinascripcari@yahoo.com</t>
  </si>
  <si>
    <t xml:space="preserve">Găină</t>
  </si>
  <si>
    <t xml:space="preserve">a XII aD</t>
  </si>
  <si>
    <t xml:space="preserve">strani_amore93@yahoo.com</t>
  </si>
  <si>
    <t xml:space="preserve">Neacșu </t>
  </si>
  <si>
    <t xml:space="preserve">a XII a I</t>
  </si>
  <si>
    <t xml:space="preserve">clao.littlegirl@yahoo.com</t>
  </si>
  <si>
    <t xml:space="preserve">Cenușă Nohai</t>
  </si>
  <si>
    <t xml:space="preserve">a XII a F</t>
  </si>
  <si>
    <t xml:space="preserve">ice_butterfly_4ever@yahoo.com</t>
  </si>
  <si>
    <t xml:space="preserve">Răzloveanu </t>
  </si>
  <si>
    <t xml:space="preserve">Ana Maria</t>
  </si>
  <si>
    <t xml:space="preserve">a XII a C</t>
  </si>
  <si>
    <t xml:space="preserve">ana_rzl93@yahoo.com</t>
  </si>
  <si>
    <t xml:space="preserve">Prodan </t>
  </si>
  <si>
    <t xml:space="preserve">Cătălina</t>
  </si>
  <si>
    <t xml:space="preserve">a X a I</t>
  </si>
  <si>
    <t xml:space="preserve">zozole_c@yahoo.com</t>
  </si>
  <si>
    <t xml:space="preserve">Mihailă </t>
  </si>
  <si>
    <t xml:space="preserve">Tinuța</t>
  </si>
  <si>
    <t xml:space="preserve">a XI a C</t>
  </si>
  <si>
    <t xml:space="preserve">tinutsaa@yahoo.com</t>
  </si>
  <si>
    <t xml:space="preserve">Oniseminiuc</t>
  </si>
  <si>
    <t xml:space="preserve">Vlăduț</t>
  </si>
  <si>
    <t xml:space="preserve">a XI E</t>
  </si>
  <si>
    <t xml:space="preserve">vuttzz@yahoo.com</t>
  </si>
  <si>
    <t xml:space="preserve">Harabagiu</t>
  </si>
  <si>
    <t xml:space="preserve">Alexandrina</t>
  </si>
  <si>
    <t xml:space="preserve">a X aG</t>
  </si>
  <si>
    <t xml:space="preserve">sanda_alexandrina95@yahoo.com</t>
  </si>
  <si>
    <t xml:space="preserve">Ursan </t>
  </si>
  <si>
    <t xml:space="preserve">a X a F</t>
  </si>
  <si>
    <t xml:space="preserve">i.love_you13@yahoo.com</t>
  </si>
  <si>
    <t xml:space="preserve">Trufin </t>
  </si>
  <si>
    <t xml:space="preserve">Eugenia </t>
  </si>
  <si>
    <t xml:space="preserve">eugenia.trufin@hotmail.com</t>
  </si>
  <si>
    <t xml:space="preserve">COLEGIUL TEHNIC ""AL. I. CUZA"" SUCEAVA (liceal, şcoală de arte şi meserii, an de completare,)</t>
  </si>
  <si>
    <t xml:space="preserve">OLARIU</t>
  </si>
  <si>
    <t xml:space="preserve">LIVIU</t>
  </si>
  <si>
    <t xml:space="preserve">COLEGIUL TEHNIC "ALEXANDRU IOAN CUZA" SUCEAVA</t>
  </si>
  <si>
    <t xml:space="preserve">eduard.olariu@yahoo.com</t>
  </si>
  <si>
    <t xml:space="preserve">AVASOLOAE</t>
  </si>
  <si>
    <t xml:space="preserve">TABITA</t>
  </si>
  <si>
    <t xml:space="preserve">tabita_sv@yahoo.com</t>
  </si>
  <si>
    <t xml:space="preserve">LUNGU</t>
  </si>
  <si>
    <t xml:space="preserve">ANA-MARIA</t>
  </si>
  <si>
    <t xml:space="preserve">X C</t>
  </si>
  <si>
    <t xml:space="preserve">lungu_anamaria95@yahoo.com</t>
  </si>
  <si>
    <t xml:space="preserve">FOCSANEANU</t>
  </si>
  <si>
    <t xml:space="preserve">MANUELA</t>
  </si>
  <si>
    <t xml:space="preserve">scumpik.manu@yahoo.com</t>
  </si>
  <si>
    <t xml:space="preserve">BALTARU</t>
  </si>
  <si>
    <t xml:space="preserve">CATALINA</t>
  </si>
  <si>
    <t xml:space="preserve">PAVAL</t>
  </si>
  <si>
    <t xml:space="preserve">CALIN</t>
  </si>
  <si>
    <t xml:space="preserve">calin.sv93@yahoo.com</t>
  </si>
  <si>
    <t xml:space="preserve">caty_sv2008@yahoo.com</t>
  </si>
  <si>
    <t xml:space="preserve">ASTEFANOAE</t>
  </si>
  <si>
    <t xml:space="preserve">FLORIN</t>
  </si>
  <si>
    <t xml:space="preserve">cyfer2005@yahoo.com</t>
  </si>
  <si>
    <t xml:space="preserve">SOLCAN</t>
  </si>
  <si>
    <t xml:space="preserve">CATALIN</t>
  </si>
  <si>
    <t xml:space="preserve">blondu_06@yahoo.com</t>
  </si>
  <si>
    <t xml:space="preserve">CIORNEA</t>
  </si>
  <si>
    <t xml:space="preserve">catalinciornea@yahoo.com</t>
  </si>
  <si>
    <t xml:space="preserve">GASPAR</t>
  </si>
  <si>
    <t xml:space="preserve">LOREDANA-ELENA</t>
  </si>
  <si>
    <t xml:space="preserve">gaspar.loredana@yahoo.com</t>
  </si>
  <si>
    <t xml:space="preserve">COLEGIUL TEHNIC ""PETRU MUSAT"" SUCEAVA (liceal, şcoală de arte şi meserii, an de completare, maistri,)</t>
  </si>
  <si>
    <t xml:space="preserve">TACU</t>
  </si>
  <si>
    <t xml:space="preserve">ANDREIA</t>
  </si>
  <si>
    <t xml:space="preserve">COLEGIUL TEHNIC "PETRU MUŞAT" SUCEAVA</t>
  </si>
  <si>
    <t xml:space="preserve">a XI a E</t>
  </si>
  <si>
    <t xml:space="preserve">dizzu_piticu@yahoo.com</t>
  </si>
  <si>
    <t xml:space="preserve">BOGHEAN </t>
  </si>
  <si>
    <t xml:space="preserve">ADINA ELIZABETA</t>
  </si>
  <si>
    <t xml:space="preserve">eliss2my@yahoo.com</t>
  </si>
  <si>
    <t xml:space="preserve">TODOS</t>
  </si>
  <si>
    <t xml:space="preserve">BRÂNDUŞA</t>
  </si>
  <si>
    <t xml:space="preserve">GHERMAN</t>
  </si>
  <si>
    <t xml:space="preserve">RALUCA</t>
  </si>
  <si>
    <t xml:space="preserve">a XII a E</t>
  </si>
  <si>
    <t xml:space="preserve">raluK@yahoo.com</t>
  </si>
  <si>
    <t xml:space="preserve">COVALIU</t>
  </si>
  <si>
    <t xml:space="preserve">ARBUREANU </t>
  </si>
  <si>
    <t xml:space="preserve">EDUARD</t>
  </si>
  <si>
    <t xml:space="preserve">GRESCU</t>
  </si>
  <si>
    <t xml:space="preserve">CLAUDIU</t>
  </si>
  <si>
    <t xml:space="preserve">claudiug@yahoo.com</t>
  </si>
  <si>
    <t xml:space="preserve">SIMION</t>
  </si>
  <si>
    <t xml:space="preserve">danutasimion@yahoo.com</t>
  </si>
  <si>
    <t xml:space="preserve">COLEGIUL TEHNIC DE INDUSTRIE ALIMENTARA SUCEAVA (liceal, şcoală de arte şi meserii, an de completare,)</t>
  </si>
  <si>
    <t xml:space="preserve">Stamatin </t>
  </si>
  <si>
    <t xml:space="preserve">Colegiul Tehnic de Industrie Alimentară Suceava</t>
  </si>
  <si>
    <t xml:space="preserve">XI </t>
  </si>
  <si>
    <t xml:space="preserve">stadri_anna@yahoo.com</t>
  </si>
  <si>
    <t xml:space="preserve">Broşcenco </t>
  </si>
  <si>
    <t xml:space="preserve">mihaitsa_angel@yahoo.com</t>
  </si>
  <si>
    <t xml:space="preserve">Blanariu</t>
  </si>
  <si>
    <t xml:space="preserve">IX</t>
  </si>
  <si>
    <t xml:space="preserve">puisor.nemuritor@yahoo.com</t>
  </si>
  <si>
    <t xml:space="preserve">dyana_96_yo@yahoo.com</t>
  </si>
  <si>
    <t xml:space="preserve">Grosu</t>
  </si>
  <si>
    <t xml:space="preserve">Ionela Iuliana</t>
  </si>
  <si>
    <t xml:space="preserve">yulyyulika@yahoo.com</t>
  </si>
  <si>
    <t xml:space="preserve">Brînzei</t>
  </si>
  <si>
    <t xml:space="preserve">IX </t>
  </si>
  <si>
    <t xml:space="preserve">adrian_geonet@yahoo.com</t>
  </si>
  <si>
    <t xml:space="preserve">Sofian</t>
  </si>
  <si>
    <t xml:space="preserve">loredana_puiscump@yahoo.com</t>
  </si>
  <si>
    <t xml:space="preserve">Flutur</t>
  </si>
  <si>
    <t xml:space="preserve">djflu59@yahoo.com</t>
  </si>
  <si>
    <t xml:space="preserve">Cîmpan </t>
  </si>
  <si>
    <t xml:space="preserve">Iosif</t>
  </si>
  <si>
    <t xml:space="preserve">tupac_amarushaku@yahoo.com</t>
  </si>
  <si>
    <t xml:space="preserve">Hriţcu</t>
  </si>
  <si>
    <t xml:space="preserve">Cosmin</t>
  </si>
  <si>
    <t xml:space="preserve">e.k0ko_22@yahoo.com</t>
  </si>
  <si>
    <t xml:space="preserve">Niţă</t>
  </si>
  <si>
    <t xml:space="preserve">Daniela Elena</t>
  </si>
  <si>
    <t xml:space="preserve">eledaniela@yahoo.com</t>
  </si>
  <si>
    <t xml:space="preserve">COLEGIUL TEHNIC ""SAMUIL ISOPESCU"" SUCEAVA (liceal, şcoală de arte şi meserii, an de completare,)</t>
  </si>
  <si>
    <t xml:space="preserve">Preşedinte</t>
  </si>
  <si>
    <t xml:space="preserve">Grigoraş </t>
  </si>
  <si>
    <t xml:space="preserve">Ionuţ-Alexandru</t>
  </si>
  <si>
    <t xml:space="preserve">C.T. Samuil Isopescu Suceava</t>
  </si>
  <si>
    <t xml:space="preserve">aleex.alx15@yahoo.com</t>
  </si>
  <si>
    <t xml:space="preserve">Vicepreşedinte</t>
  </si>
  <si>
    <t xml:space="preserve">Oprea </t>
  </si>
  <si>
    <t xml:space="preserve">stfnoprea@yahoo.com</t>
  </si>
  <si>
    <t xml:space="preserve">Tifiniuc </t>
  </si>
  <si>
    <t xml:space="preserve">Hristina</t>
  </si>
  <si>
    <t xml:space="preserve">hristinnatif@yahoo.com</t>
  </si>
  <si>
    <t xml:space="preserve">Filipiuc </t>
  </si>
  <si>
    <t xml:space="preserve">mona_monik14@yahoo.com</t>
  </si>
  <si>
    <t xml:space="preserve">Dir.Dep.Concursuri şcolare şi extraşcolare</t>
  </si>
  <si>
    <t xml:space="preserve">Iordache </t>
  </si>
  <si>
    <t xml:space="preserve">papushaaly@yahoo.com</t>
  </si>
  <si>
    <t xml:space="preserve">Dir.Dep.Cultură şi Programe Şcolare</t>
  </si>
  <si>
    <t xml:space="preserve">Duciuc </t>
  </si>
  <si>
    <t xml:space="preserve">.a X-a A</t>
  </si>
  <si>
    <t xml:space="preserve">duciuc_adina@yahoo.com</t>
  </si>
  <si>
    <t xml:space="preserve">Dir.Dep.Sport şi Programe de Tineret</t>
  </si>
  <si>
    <t xml:space="preserve">Corocăiescu </t>
  </si>
  <si>
    <t xml:space="preserve">Dănuţ</t>
  </si>
  <si>
    <t xml:space="preserve">XII E</t>
  </si>
  <si>
    <t xml:space="preserve">motan_micpufos18@yahoo.com</t>
  </si>
  <si>
    <t xml:space="preserve">Dir.Dep.Avocatul Elevului</t>
  </si>
  <si>
    <t xml:space="preserve">Nicoară </t>
  </si>
  <si>
    <t xml:space="preserve">Emanuel</t>
  </si>
  <si>
    <t xml:space="preserve">emanuel_nicoara@yahoo.com</t>
  </si>
  <si>
    <t xml:space="preserve">Dir.Dep.Mobilitate,Informare, consiliere</t>
  </si>
  <si>
    <t xml:space="preserve">Vatamanu </t>
  </si>
  <si>
    <t xml:space="preserve">Tel.0755408113</t>
  </si>
  <si>
    <t xml:space="preserve">Gafitescu</t>
  </si>
  <si>
    <t xml:space="preserve">Constantin</t>
  </si>
  <si>
    <t xml:space="preserve">LICEUL TEORETIC ""ION LUCA"" VATRA DORNEI (liceal,)</t>
  </si>
  <si>
    <t xml:space="preserve">COSTEA</t>
  </si>
  <si>
    <t xml:space="preserve">LOREDANA</t>
  </si>
  <si>
    <t xml:space="preserve">LICEUL TEORETIC "ION LUCA"</t>
  </si>
  <si>
    <t xml:space="preserve">lory.costea@yahoo.com</t>
  </si>
  <si>
    <t xml:space="preserve">PANTIUC </t>
  </si>
  <si>
    <t xml:space="preserve">pantiuc_georgiana@yahoo.com</t>
  </si>
  <si>
    <t xml:space="preserve">DOBRINCU </t>
  </si>
  <si>
    <t xml:space="preserve">SORIN</t>
  </si>
  <si>
    <t xml:space="preserve">rock_guitar96@yahoo.com</t>
  </si>
  <si>
    <t xml:space="preserve">MIHALCIUC </t>
  </si>
  <si>
    <t xml:space="preserve">puppy_lavy@yahoo.com</t>
  </si>
  <si>
    <t xml:space="preserve">ACATRINEI</t>
  </si>
  <si>
    <t xml:space="preserve">MADALINA</t>
  </si>
  <si>
    <t xml:space="preserve">angela@pensiuneaangela.ro</t>
  </si>
  <si>
    <t xml:space="preserve">PANTURU</t>
  </si>
  <si>
    <t xml:space="preserve">ANA MARIA</t>
  </si>
  <si>
    <t xml:space="preserve">anamaria12vd@yahoo.com</t>
  </si>
  <si>
    <t xml:space="preserve">TOKACS</t>
  </si>
  <si>
    <t xml:space="preserve">ALEXANDRA</t>
  </si>
  <si>
    <t xml:space="preserve">ruxavlad@yahoo.com</t>
  </si>
  <si>
    <t xml:space="preserve">POP</t>
  </si>
  <si>
    <t xml:space="preserve">IRINA</t>
  </si>
  <si>
    <t xml:space="preserve">HOBLEA </t>
  </si>
  <si>
    <t xml:space="preserve">STEFAN</t>
  </si>
  <si>
    <t xml:space="preserve">hoblea_stefan@yahoo.com</t>
  </si>
  <si>
    <t xml:space="preserve">ATOFANEI</t>
  </si>
  <si>
    <t xml:space="preserve">CORINA CRISTINA</t>
  </si>
  <si>
    <t xml:space="preserve">corinatofanei@yahoo.fr</t>
  </si>
  <si>
    <t xml:space="preserve">GRUPUL SCOLAR ""VASILE DEAC""  VATRA DORNEI (liceal, şcoală de arte şi meserii, an de completare,)</t>
  </si>
  <si>
    <t xml:space="preserve">BURLA </t>
  </si>
  <si>
    <t xml:space="preserve">BOGDAN</t>
  </si>
  <si>
    <t xml:space="preserve">GRUPUL SCOLAR"VASILE DEAC"</t>
  </si>
  <si>
    <t xml:space="preserve">a XIII- a</t>
  </si>
  <si>
    <t xml:space="preserve">bughi_vd@yahoo.com</t>
  </si>
  <si>
    <t xml:space="preserve">DANIA </t>
  </si>
  <si>
    <t xml:space="preserve">ELIZA</t>
  </si>
  <si>
    <t xml:space="preserve">a XII -a</t>
  </si>
  <si>
    <t xml:space="preserve">ely_lacry@yahoo.com</t>
  </si>
  <si>
    <t xml:space="preserve">ROSU </t>
  </si>
  <si>
    <t xml:space="preserve">a X -a</t>
  </si>
  <si>
    <t xml:space="preserve">diana_vd94@yahoo.com</t>
  </si>
  <si>
    <t xml:space="preserve">APALAGHIEI</t>
  </si>
  <si>
    <t xml:space="preserve">ADNANA</t>
  </si>
  <si>
    <t xml:space="preserve">a XII-a</t>
  </si>
  <si>
    <t xml:space="preserve">adnana_93@yahoo.com</t>
  </si>
  <si>
    <t xml:space="preserve">PRUNDEANU </t>
  </si>
  <si>
    <t xml:space="preserve">CRISTIAN</t>
  </si>
  <si>
    <t xml:space="preserve">aXI-a</t>
  </si>
  <si>
    <t xml:space="preserve">cristianp_95yahoo.com</t>
  </si>
  <si>
    <t xml:space="preserve">NICU</t>
  </si>
  <si>
    <t xml:space="preserve">nicusolcan2yahoo.com</t>
  </si>
  <si>
    <t xml:space="preserve">POPAN</t>
  </si>
  <si>
    <t xml:space="preserve">LUCIAN</t>
  </si>
  <si>
    <t xml:space="preserve">luki_vd95@yahoo.com </t>
  </si>
  <si>
    <t xml:space="preserve">ROATA</t>
  </si>
  <si>
    <t xml:space="preserve">aXII-a</t>
  </si>
  <si>
    <t xml:space="preserve">               -</t>
  </si>
  <si>
    <t xml:space="preserve">AICOBOAE</t>
  </si>
  <si>
    <t xml:space="preserve">MIHAELA</t>
  </si>
  <si>
    <t xml:space="preserve">mihaelaaicoboae@yahoo.com</t>
  </si>
  <si>
    <t xml:space="preserve">GRUPUL SCOLAR ""ION NISTOR"" VICOVU DE SUS (primar, gimnazial, liceal, şcoală de arte şi meserii, an de completare, a doua şansă,)</t>
  </si>
  <si>
    <t xml:space="preserve">Mandici</t>
  </si>
  <si>
    <t xml:space="preserve">Grupul Școlar "Ion Nistor", Vicovu de Sus</t>
  </si>
  <si>
    <t xml:space="preserve">XIB</t>
  </si>
  <si>
    <t xml:space="preserve">alexandru.mandici@gmail.com</t>
  </si>
  <si>
    <t xml:space="preserve">0742 530 733</t>
  </si>
  <si>
    <t xml:space="preserve">Balici</t>
  </si>
  <si>
    <t xml:space="preserve">X G</t>
  </si>
  <si>
    <t xml:space="preserve">anamaria_11a@yahoo.com</t>
  </si>
  <si>
    <t xml:space="preserve">0752 965 316</t>
  </si>
  <si>
    <t xml:space="preserve">Schipor</t>
  </si>
  <si>
    <t xml:space="preserve">schipor_mariuta@yahoo.com</t>
  </si>
  <si>
    <t xml:space="preserve">0755 305 909</t>
  </si>
  <si>
    <t xml:space="preserve">XC</t>
  </si>
  <si>
    <t xml:space="preserve">alexandra.mandici@gmail.com</t>
  </si>
  <si>
    <t xml:space="preserve">0757 645 621</t>
  </si>
  <si>
    <t xml:space="preserve">Bujdei</t>
  </si>
  <si>
    <t xml:space="preserve">XI I</t>
  </si>
  <si>
    <t xml:space="preserve">another_life3@yahoo.com</t>
  </si>
  <si>
    <t xml:space="preserve">0744 488 898</t>
  </si>
  <si>
    <t xml:space="preserve">yooo_geoxxx_bosss@yahoo.com</t>
  </si>
  <si>
    <t xml:space="preserve">0755 808 527</t>
  </si>
  <si>
    <t xml:space="preserve">Cirdei</t>
  </si>
  <si>
    <t xml:space="preserve">cryssy_222000@yahoo.com</t>
  </si>
  <si>
    <t xml:space="preserve">0753 548 067</t>
  </si>
  <si>
    <t xml:space="preserve">Georgescu</t>
  </si>
  <si>
    <t xml:space="preserve">lenutzy_chelsea@yahoo.com</t>
  </si>
  <si>
    <t xml:space="preserve">0751 988 733</t>
  </si>
  <si>
    <t xml:space="preserve">Matei</t>
  </si>
  <si>
    <t xml:space="preserve">Cristian</t>
  </si>
  <si>
    <t xml:space="preserve">matei.cristian24@yahoo.com</t>
  </si>
  <si>
    <t xml:space="preserve">0754 393 499</t>
  </si>
  <si>
    <t xml:space="preserve">Mitric</t>
  </si>
  <si>
    <t xml:space="preserve">Luminita</t>
  </si>
  <si>
    <t xml:space="preserve">luminita_lyly@yahoo.com</t>
  </si>
  <si>
    <t xml:space="preserve">0751 987 892</t>
  </si>
  <si>
    <t xml:space="preserve">Petrică Galan</t>
  </si>
  <si>
    <t xml:space="preserve">petrica.galan@gmail.com</t>
  </si>
  <si>
    <t xml:space="preserve">Centrul Şcolar de Educaţie Incluzivă Suceava </t>
  </si>
  <si>
    <t xml:space="preserve">Strujac</t>
  </si>
  <si>
    <t xml:space="preserve">CSEI SV</t>
  </si>
  <si>
    <t xml:space="preserve">XI E</t>
  </si>
  <si>
    <t xml:space="preserve">Manoliu </t>
  </si>
  <si>
    <t xml:space="preserve">Niv. II B</t>
  </si>
  <si>
    <t xml:space="preserve">Albu </t>
  </si>
  <si>
    <t xml:space="preserve">Vieriu </t>
  </si>
  <si>
    <t xml:space="preserve">Ionela Gabriela</t>
  </si>
  <si>
    <t xml:space="preserve">Rădulescu </t>
  </si>
  <si>
    <t xml:space="preserve">CSEI SV.</t>
  </si>
  <si>
    <t xml:space="preserve">Lorirdls@yahoo.com</t>
  </si>
  <si>
    <t xml:space="preserve">SCOALA CU CLASELE I-VIII ""IOAN BANCESCU"" ADINCATA (primar, gimnazial,)</t>
  </si>
  <si>
    <t xml:space="preserve">NIŢU </t>
  </si>
  <si>
    <t xml:space="preserve">RĂZVAN DUMITRU</t>
  </si>
  <si>
    <t xml:space="preserve">Şcoala cu clasele I-VIII "Ioan Băncescu" Adâncata</t>
  </si>
  <si>
    <t xml:space="preserve">a VII- a A</t>
  </si>
  <si>
    <t xml:space="preserve">sc_adancata_sv@yahoo.com</t>
  </si>
  <si>
    <t xml:space="preserve">COSOVANU</t>
  </si>
  <si>
    <t xml:space="preserve">GEANINA</t>
  </si>
  <si>
    <t xml:space="preserve">a VIII- a A</t>
  </si>
  <si>
    <t xml:space="preserve">Dir Dep Concursuri scolare si extrascolare, Educaţie şi programe şcolare</t>
  </si>
  <si>
    <t xml:space="preserve">ŞTEFANIA</t>
  </si>
  <si>
    <t xml:space="preserve">a V- a B</t>
  </si>
  <si>
    <t xml:space="preserve">DIACONU</t>
  </si>
  <si>
    <t xml:space="preserve">DUMITRA DANIELA</t>
  </si>
  <si>
    <t xml:space="preserve">a VI- a B</t>
  </si>
  <si>
    <t xml:space="preserve">Dir Dep Avocatul Elevului si Dep Mobilitate, Informare, Consiliere</t>
  </si>
  <si>
    <t xml:space="preserve">ALUCĂI</t>
  </si>
  <si>
    <t xml:space="preserve">MIHAELA ELENA</t>
  </si>
  <si>
    <t xml:space="preserve">a VI- a A</t>
  </si>
  <si>
    <t xml:space="preserve">PALAGHIANU </t>
  </si>
  <si>
    <t xml:space="preserve">LAVINIA OCSANA</t>
  </si>
  <si>
    <t xml:space="preserve">oksana.lavinia@yahoo.com</t>
  </si>
  <si>
    <t xml:space="preserve">SCOALA CU CLASELE I-VIII ""LUCA ARBURE"" ARBORE (primar, gimnazial,)</t>
  </si>
  <si>
    <t xml:space="preserve">Alexandru </t>
  </si>
  <si>
    <t xml:space="preserve">Școala Nr. 1 Arbore</t>
  </si>
  <si>
    <t xml:space="preserve">a VIII-a</t>
  </si>
  <si>
    <t xml:space="preserve">-</t>
  </si>
  <si>
    <t xml:space="preserve">Ciobîcă </t>
  </si>
  <si>
    <t xml:space="preserve">Georgiana</t>
  </si>
  <si>
    <t xml:space="preserve">a VII-a</t>
  </si>
  <si>
    <t xml:space="preserve">Irimescu </t>
  </si>
  <si>
    <t xml:space="preserve">Daniela</t>
  </si>
  <si>
    <t xml:space="preserve">Vîntu </t>
  </si>
  <si>
    <t xml:space="preserve">Claudiu</t>
  </si>
  <si>
    <t xml:space="preserve">a VI-a</t>
  </si>
  <si>
    <t xml:space="preserve">claudiuvintu@yahoo.com</t>
  </si>
  <si>
    <t xml:space="preserve">Cherar </t>
  </si>
  <si>
    <t xml:space="preserve">Tudorița</t>
  </si>
  <si>
    <t xml:space="preserve">Buliga </t>
  </si>
  <si>
    <t xml:space="preserve">Emanuel-Fănel</t>
  </si>
  <si>
    <t xml:space="preserve">buliga_emi@yahoo.com</t>
  </si>
  <si>
    <t xml:space="preserve">Prichici </t>
  </si>
  <si>
    <t xml:space="preserve"> Mădălina</t>
  </si>
  <si>
    <t xml:space="preserve">a V-a</t>
  </si>
  <si>
    <t xml:space="preserve">prichicimadalina@yahoo.com</t>
  </si>
  <si>
    <t xml:space="preserve">Bodnariu </t>
  </si>
  <si>
    <t xml:space="preserve">cristina_botnariu@yahoo.com</t>
  </si>
  <si>
    <t xml:space="preserve">Petriuc </t>
  </si>
  <si>
    <t xml:space="preserve">Gabriela</t>
  </si>
  <si>
    <t xml:space="preserve">Școala Nr. 1 Clit Arbore</t>
  </si>
  <si>
    <t xml:space="preserve">Iețcu </t>
  </si>
  <si>
    <t xml:space="preserve">Școala Nr. 1 Clit-Arbore</t>
  </si>
  <si>
    <t xml:space="preserve">scoalaarbore@yahoo.co.uk</t>
  </si>
  <si>
    <t xml:space="preserve">SCOALA  "NICOLAE STOLERU"" BAIA (primar, gimnazial, şcoală de arte şi meserii, an de completare,)</t>
  </si>
  <si>
    <t xml:space="preserve">Iulia Floreta</t>
  </si>
  <si>
    <t xml:space="preserve">Şcoala cu cls. I-VIII NR.1 "N. Stoleru" Baia</t>
  </si>
  <si>
    <t xml:space="preserve">Rădăşanu </t>
  </si>
  <si>
    <t xml:space="preserve">a VII-a B</t>
  </si>
  <si>
    <t xml:space="preserve">Mleşniţă </t>
  </si>
  <si>
    <t xml:space="preserve">a V-a B</t>
  </si>
  <si>
    <t xml:space="preserve">Munteanu </t>
  </si>
  <si>
    <t xml:space="preserve">a VII-a A</t>
  </si>
  <si>
    <t xml:space="preserve">Cazamir</t>
  </si>
  <si>
    <t xml:space="preserve">a VI-a B</t>
  </si>
  <si>
    <t xml:space="preserve">Hlihor </t>
  </si>
  <si>
    <t xml:space="preserve">hlihor_sorina@yahoo.com</t>
  </si>
  <si>
    <t xml:space="preserve">Muşet </t>
  </si>
  <si>
    <t xml:space="preserve">Vasilică</t>
  </si>
  <si>
    <t xml:space="preserve">a V-a A</t>
  </si>
  <si>
    <t xml:space="preserve">Sofia</t>
  </si>
  <si>
    <t xml:space="preserve">a VIII-a B</t>
  </si>
  <si>
    <t xml:space="preserve">Pavel </t>
  </si>
  <si>
    <t xml:space="preserve">pavalina79@yahoo.com</t>
  </si>
  <si>
    <t xml:space="preserve">0741212462</t>
  </si>
  <si>
    <t xml:space="preserve">SCOALA CU CLASELE I-VIII BAIA nr.3 (primar, gimnazial, a doua şansă,)</t>
  </si>
  <si>
    <t xml:space="preserve">Padurean </t>
  </si>
  <si>
    <t xml:space="preserve">Codrut</t>
  </si>
  <si>
    <t xml:space="preserve">Scoala cu clasele I-VIII Nr.3 Baia</t>
  </si>
  <si>
    <t xml:space="preserve">Itu</t>
  </si>
  <si>
    <t xml:space="preserve">Sc.cu cl.I-VIII Nr.3-structura Bogata</t>
  </si>
  <si>
    <t xml:space="preserve">Gogu</t>
  </si>
  <si>
    <t xml:space="preserve">Laura</t>
  </si>
  <si>
    <t xml:space="preserve">Boglis</t>
  </si>
  <si>
    <t xml:space="preserve">Pintilii</t>
  </si>
  <si>
    <t xml:space="preserve">Timofte </t>
  </si>
  <si>
    <t xml:space="preserve">Cosmina</t>
  </si>
  <si>
    <t xml:space="preserve">Alessandro</t>
  </si>
  <si>
    <t xml:space="preserve">Baisanu</t>
  </si>
  <si>
    <t xml:space="preserve">Asofiei </t>
  </si>
  <si>
    <t xml:space="preserve">Dragos</t>
  </si>
  <si>
    <t xml:space="preserve">Bitlan </t>
  </si>
  <si>
    <t xml:space="preserve">Mihaela-Daniela</t>
  </si>
  <si>
    <t xml:space="preserve">Scoala cu clasele I-VIII Nr. 3 Baia</t>
  </si>
  <si>
    <t xml:space="preserve">batlan_mia@yahoo.com 0746065235</t>
  </si>
  <si>
    <t xml:space="preserve">SCOALA CU CLASELE I-VIII BALACEANA (primar, gimnazial,)</t>
  </si>
  <si>
    <t xml:space="preserve">Stoica </t>
  </si>
  <si>
    <t xml:space="preserve">Alexandru Tom </t>
  </si>
  <si>
    <t xml:space="preserve">Scoala Balaceana</t>
  </si>
  <si>
    <t xml:space="preserve">a VIII a </t>
  </si>
  <si>
    <t xml:space="preserve">Boca </t>
  </si>
  <si>
    <t xml:space="preserve">Mihai Alin </t>
  </si>
  <si>
    <t xml:space="preserve">a VII a </t>
  </si>
  <si>
    <t xml:space="preserve">Ciuclă</t>
  </si>
  <si>
    <t xml:space="preserve">Camelia </t>
  </si>
  <si>
    <t xml:space="preserve">Olari </t>
  </si>
  <si>
    <t xml:space="preserve">a VI a </t>
  </si>
  <si>
    <t xml:space="preserve">Hinea</t>
  </si>
  <si>
    <t xml:space="preserve">a V a </t>
  </si>
  <si>
    <t xml:space="preserve">Busuioc </t>
  </si>
  <si>
    <t xml:space="preserve">Teodor </t>
  </si>
  <si>
    <t xml:space="preserve">a IV a </t>
  </si>
  <si>
    <t xml:space="preserve">Pinzari</t>
  </si>
  <si>
    <t xml:space="preserve">Ioana </t>
  </si>
  <si>
    <t xml:space="preserve">Bunduc </t>
  </si>
  <si>
    <t xml:space="preserve">Geta Carmen </t>
  </si>
  <si>
    <t xml:space="preserve">nicageta2005@yahoo.com</t>
  </si>
  <si>
    <t xml:space="preserve">SCOALA CU CLASELE I-VIII BALCAUTI (primar, gimnazial,)</t>
  </si>
  <si>
    <t xml:space="preserve">Usatiuc </t>
  </si>
  <si>
    <t xml:space="preserve">Scoala Bălcăuţi</t>
  </si>
  <si>
    <t xml:space="preserve">VII</t>
  </si>
  <si>
    <t xml:space="preserve">Nichifuriuc </t>
  </si>
  <si>
    <t xml:space="preserve">VIII</t>
  </si>
  <si>
    <t xml:space="preserve">Pintrijel</t>
  </si>
  <si>
    <t xml:space="preserve">Mihaela </t>
  </si>
  <si>
    <t xml:space="preserve">Hapencu</t>
  </si>
  <si>
    <t xml:space="preserve">Olga</t>
  </si>
  <si>
    <t xml:space="preserve">Tiniuc</t>
  </si>
  <si>
    <t xml:space="preserve">Homeniuc</t>
  </si>
  <si>
    <t xml:space="preserve">Razvan</t>
  </si>
  <si>
    <t xml:space="preserve">Mandiuc</t>
  </si>
  <si>
    <t xml:space="preserve">mihaelaloredana73@yahoo.com</t>
  </si>
  <si>
    <t xml:space="preserve">SCOALA CU CLASELE I-VIII NR 1 BERCHISESTI (primar, gimnazial,)</t>
  </si>
  <si>
    <t xml:space="preserve">Cojocariu</t>
  </si>
  <si>
    <t xml:space="preserve">Scoala cu clasele I-VIII Berchisesti</t>
  </si>
  <si>
    <t xml:space="preserve">a VII a A</t>
  </si>
  <si>
    <t xml:space="preserve">scoalaberchisesti@yahoo.com</t>
  </si>
  <si>
    <t xml:space="preserve">Jitariu</t>
  </si>
  <si>
    <t xml:space="preserve">Pohoata Irina</t>
  </si>
  <si>
    <t xml:space="preserve">Luntrasu</t>
  </si>
  <si>
    <t xml:space="preserve">Dana Lenuta</t>
  </si>
  <si>
    <t xml:space="preserve">a VI_a A</t>
  </si>
  <si>
    <t xml:space="preserve">Lucaci</t>
  </si>
  <si>
    <t xml:space="preserve">Daniela Maria</t>
  </si>
  <si>
    <t xml:space="preserve">a VI -a  A</t>
  </si>
  <si>
    <t xml:space="preserve">Cusnir </t>
  </si>
  <si>
    <t xml:space="preserve">Any Maria</t>
  </si>
  <si>
    <t xml:space="preserve">SCOALA CU CLASELE I-VIII NR 1 ""GEORGE TOFAN"" BILCA (primar, gimnazial,)</t>
  </si>
  <si>
    <t xml:space="preserve">Tibu</t>
  </si>
  <si>
    <t xml:space="preserve">Dana Maria</t>
  </si>
  <si>
    <t xml:space="preserve">Scoala cu cl.I-VIII, Nr.2 Bilca</t>
  </si>
  <si>
    <t xml:space="preserve">O740650012</t>
  </si>
  <si>
    <t xml:space="preserve">Iavorschi</t>
  </si>
  <si>
    <t xml:space="preserve">Florin</t>
  </si>
  <si>
    <t xml:space="preserve">Galan </t>
  </si>
  <si>
    <t xml:space="preserve">Lenuta</t>
  </si>
  <si>
    <t xml:space="preserve">O747766107</t>
  </si>
  <si>
    <t xml:space="preserve">Horodnic</t>
  </si>
  <si>
    <t xml:space="preserve">Georgeta</t>
  </si>
  <si>
    <t xml:space="preserve">O748472983</t>
  </si>
  <si>
    <t xml:space="preserve">Balan </t>
  </si>
  <si>
    <t xml:space="preserve">Renata</t>
  </si>
  <si>
    <t xml:space="preserve">O745236107</t>
  </si>
  <si>
    <t xml:space="preserve">Mihalescu </t>
  </si>
  <si>
    <t xml:space="preserve">O747102111</t>
  </si>
  <si>
    <t xml:space="preserve">Cioata </t>
  </si>
  <si>
    <t xml:space="preserve">Ciobotar </t>
  </si>
  <si>
    <t xml:space="preserve">Marian</t>
  </si>
  <si>
    <t xml:space="preserve">Cucos</t>
  </si>
  <si>
    <t xml:space="preserve">Elena Ancuta</t>
  </si>
  <si>
    <t xml:space="preserve">hellen_so_sweet@yahoo.com</t>
  </si>
  <si>
    <t xml:space="preserve">SCOALA CU CLASELE I-VIII nr.1 BOGDANESTI (primar, gimnazial,)</t>
  </si>
  <si>
    <t xml:space="preserve">Podoleanu </t>
  </si>
  <si>
    <t xml:space="preserve">Paula</t>
  </si>
  <si>
    <t xml:space="preserve">Scoala cu clasele I-VIII nr. 1 Bogdanesti</t>
  </si>
  <si>
    <t xml:space="preserve">podoleanupaula@yahoo.com</t>
  </si>
  <si>
    <t xml:space="preserve">Dumitriu </t>
  </si>
  <si>
    <t xml:space="preserve">paula_dumitriu@yahoo.com</t>
  </si>
  <si>
    <t xml:space="preserve">Solcanu</t>
  </si>
  <si>
    <t xml:space="preserve">solcanu.madalina@yahoo.com</t>
  </si>
  <si>
    <t xml:space="preserve">Holban </t>
  </si>
  <si>
    <t xml:space="preserve">holban_ioana@yahoo.com</t>
  </si>
  <si>
    <t xml:space="preserve">Nicoreac </t>
  </si>
  <si>
    <t xml:space="preserve">nicoreac_diana@yahoo.com</t>
  </si>
  <si>
    <t xml:space="preserve">Lazăr </t>
  </si>
  <si>
    <t xml:space="preserve">Iliuţă</t>
  </si>
  <si>
    <t xml:space="preserve">lazar.iliuta@yahoo.com</t>
  </si>
  <si>
    <t xml:space="preserve">Cucoş</t>
  </si>
  <si>
    <t xml:space="preserve">numai_yo_cosmin@yahoo.com</t>
  </si>
  <si>
    <t xml:space="preserve">Lungu </t>
  </si>
  <si>
    <t xml:space="preserve">maryan.steaua98@yahoo.com</t>
  </si>
  <si>
    <t xml:space="preserve">Mitocaru Nicai </t>
  </si>
  <si>
    <t xml:space="preserve">claudiu_dinamo14@yahoo.com</t>
  </si>
  <si>
    <t xml:space="preserve">Palamariuc </t>
  </si>
  <si>
    <t xml:space="preserve">Radu</t>
  </si>
  <si>
    <t xml:space="preserve">radu_oct90@yahoo.com</t>
  </si>
  <si>
    <t xml:space="preserve">sava_raz@yahoo.com</t>
  </si>
  <si>
    <t xml:space="preserve">SCOALA CU CLASELE I-VIII NR 1 ""VASILE TOMEGEA"" BOROAIA (primar, gimnazial,)</t>
  </si>
  <si>
    <t xml:space="preserve">NEDELCU</t>
  </si>
  <si>
    <t xml:space="preserve">SC. NR. 1 BOROAIA</t>
  </si>
  <si>
    <t xml:space="preserve">Just_me_andreea11@yahoo.com</t>
  </si>
  <si>
    <t xml:space="preserve">GIM</t>
  </si>
  <si>
    <t xml:space="preserve">DANA</t>
  </si>
  <si>
    <t xml:space="preserve">SC. NR. 2 BOROAIA</t>
  </si>
  <si>
    <t xml:space="preserve">ITU</t>
  </si>
  <si>
    <t xml:space="preserve">SC. NR. 1 MOISA</t>
  </si>
  <si>
    <t xml:space="preserve">BERARIU</t>
  </si>
  <si>
    <t xml:space="preserve">FILIP</t>
  </si>
  <si>
    <t xml:space="preserve">CURCA</t>
  </si>
  <si>
    <t xml:space="preserve">MIRON</t>
  </si>
  <si>
    <t xml:space="preserve">BERARU</t>
  </si>
  <si>
    <t xml:space="preserve">GABRIELA</t>
  </si>
  <si>
    <t xml:space="preserve">LAZAR</t>
  </si>
  <si>
    <t xml:space="preserve">VI</t>
  </si>
  <si>
    <t xml:space="preserve">COSTIN</t>
  </si>
  <si>
    <t xml:space="preserve">DENISA</t>
  </si>
  <si>
    <t xml:space="preserve">V</t>
  </si>
  <si>
    <t xml:space="preserve">MIHAILA</t>
  </si>
  <si>
    <t xml:space="preserve">LORENA</t>
  </si>
  <si>
    <t xml:space="preserve">PRICOPE</t>
  </si>
  <si>
    <t xml:space="preserve">MARTA</t>
  </si>
  <si>
    <t xml:space="preserve">pricopemarta@yahoo.com</t>
  </si>
  <si>
    <t xml:space="preserve">0746/075489</t>
  </si>
  <si>
    <t xml:space="preserve">SCOALA CU CLASELE I-VIII NR 1 BOSANCI (primar, gimnazial,)</t>
  </si>
  <si>
    <t xml:space="preserve"> Presedinte</t>
  </si>
  <si>
    <t xml:space="preserve">  Ciraln </t>
  </si>
  <si>
    <t xml:space="preserve">SCOALA CU CL. I-VIII BOSANCI</t>
  </si>
  <si>
    <t xml:space="preserve">VI-A</t>
  </si>
  <si>
    <t xml:space="preserve"> diana_cool@yahoo.com</t>
  </si>
  <si>
    <t xml:space="preserve"> Vicepresedinte</t>
  </si>
  <si>
    <t xml:space="preserve">  Ieremie </t>
  </si>
  <si>
    <t xml:space="preserve">Veronica </t>
  </si>
  <si>
    <t xml:space="preserve">VII-B</t>
  </si>
  <si>
    <t xml:space="preserve">ieremieveronica@yahoo.com</t>
  </si>
  <si>
    <t xml:space="preserve"> Secretar</t>
  </si>
  <si>
    <t xml:space="preserve">  Cirlan </t>
  </si>
  <si>
    <t xml:space="preserve">Catalina</t>
  </si>
  <si>
    <t xml:space="preserve"> VI-C</t>
  </si>
  <si>
    <t xml:space="preserve">cata_catrinel@yahoo.com</t>
  </si>
  <si>
    <t xml:space="preserve"> Responsabil cu sport si programe tineret</t>
  </si>
  <si>
    <t xml:space="preserve">  Sandu </t>
  </si>
  <si>
    <t xml:space="preserve"> Daniel </t>
  </si>
  <si>
    <t xml:space="preserve">V-C</t>
  </si>
  <si>
    <t xml:space="preserve">dany_sandu2000@yahoo.com</t>
  </si>
  <si>
    <t xml:space="preserve"> Responsabil cu programe scolare</t>
  </si>
  <si>
    <t xml:space="preserve">  Jugariu </t>
  </si>
  <si>
    <t xml:space="preserve">VI-B</t>
  </si>
  <si>
    <t xml:space="preserve">ioana_kiss99@yahoo.com</t>
  </si>
  <si>
    <t xml:space="preserve"> Responsabil concursuri scolare si extrescolare</t>
  </si>
  <si>
    <t xml:space="preserve">  Mitrofan </t>
  </si>
  <si>
    <t xml:space="preserve"> Catalin</t>
  </si>
  <si>
    <t xml:space="preserve"> V-B</t>
  </si>
  <si>
    <t xml:space="preserve">0230527279;</t>
  </si>
  <si>
    <t xml:space="preserve"> Responsabil cultura si educatie</t>
  </si>
  <si>
    <t xml:space="preserve">  Dragoi</t>
  </si>
  <si>
    <t xml:space="preserve"> Iasmina </t>
  </si>
  <si>
    <t xml:space="preserve"> VII-A</t>
  </si>
  <si>
    <t xml:space="preserve">yasmy_12_yasmy_me@yahoo.com</t>
  </si>
  <si>
    <t xml:space="preserve">MARCELA</t>
  </si>
  <si>
    <t xml:space="preserve">marcela_horga@yahoo.com</t>
  </si>
  <si>
    <t xml:space="preserve">SCOALA DE ARTE SI MESERII BOTOSANA (primar, gimnazial, şcoală de arte şi meserii,)</t>
  </si>
  <si>
    <t xml:space="preserve">Nichitoi </t>
  </si>
  <si>
    <t xml:space="preserve">Nicoleta-Maria</t>
  </si>
  <si>
    <t xml:space="preserve">Şcoala cu cl.I-VIII Botoşana</t>
  </si>
  <si>
    <t xml:space="preserve">Popovici </t>
  </si>
  <si>
    <t xml:space="preserve">Paraschiva</t>
  </si>
  <si>
    <t xml:space="preserve">cl a VIII-a B</t>
  </si>
  <si>
    <t xml:space="preserve">Titieni</t>
  </si>
  <si>
    <t xml:space="preserve">Grigore</t>
  </si>
  <si>
    <t xml:space="preserve">Cl a V-a</t>
  </si>
  <si>
    <t xml:space="preserve">cl a VI-a A</t>
  </si>
  <si>
    <t xml:space="preserve">cl.a VIII-a B</t>
  </si>
  <si>
    <t xml:space="preserve">Ghiaţă</t>
  </si>
  <si>
    <t xml:space="preserve">cl.a VI-a A</t>
  </si>
  <si>
    <t xml:space="preserve">cl. a V-a</t>
  </si>
  <si>
    <t xml:space="preserve">Cazaciuc </t>
  </si>
  <si>
    <t xml:space="preserve">Cl a VII-a</t>
  </si>
  <si>
    <t xml:space="preserve">Tomuţ</t>
  </si>
  <si>
    <t xml:space="preserve">cl. a V-a A</t>
  </si>
  <si>
    <t xml:space="preserve">Todiraş</t>
  </si>
  <si>
    <t xml:space="preserve">Nastasia</t>
  </si>
  <si>
    <t xml:space="preserve">cl. a V-a B</t>
  </si>
  <si>
    <t xml:space="preserve">Zamosteanu</t>
  </si>
  <si>
    <t xml:space="preserve">Alina Nicoleta</t>
  </si>
  <si>
    <t xml:space="preserve">SCOALA CU CLASELE I-VIII NR 1 BREAZA (primar, gimnazial,)</t>
  </si>
  <si>
    <t xml:space="preserve">SCHIPOR</t>
  </si>
  <si>
    <t xml:space="preserve">TEODOR</t>
  </si>
  <si>
    <t xml:space="preserve">SCOALA BRODINA DE SUS</t>
  </si>
  <si>
    <t xml:space="preserve">a VIII a</t>
  </si>
  <si>
    <t xml:space="preserve">scizv_bradut@yahoo.com</t>
  </si>
  <si>
    <t xml:space="preserve">0230/575970</t>
  </si>
  <si>
    <t xml:space="preserve">CEGA</t>
  </si>
  <si>
    <t xml:space="preserve">a VI a</t>
  </si>
  <si>
    <t xml:space="preserve">,,</t>
  </si>
  <si>
    <t xml:space="preserve">CREUCO</t>
  </si>
  <si>
    <t xml:space="preserve">VASILICA</t>
  </si>
  <si>
    <t xml:space="preserve">ZBERCEA</t>
  </si>
  <si>
    <t xml:space="preserve">DUMITRIU</t>
  </si>
  <si>
    <t xml:space="preserve">ELENA</t>
  </si>
  <si>
    <t xml:space="preserve">IHNACHIUC</t>
  </si>
  <si>
    <t xml:space="preserve">VIORICA</t>
  </si>
  <si>
    <t xml:space="preserve">SCOALA CU CLASELE I-VIII BRODINA (primar, gimnazial,)</t>
  </si>
  <si>
    <t xml:space="preserve">Straub </t>
  </si>
  <si>
    <t xml:space="preserve">Delia</t>
  </si>
  <si>
    <t xml:space="preserve">Scoala cu cls I-VIII Brodina</t>
  </si>
  <si>
    <t xml:space="preserve">Mikscumpik86@yahoo.com</t>
  </si>
  <si>
    <t xml:space="preserve">Hudema</t>
  </si>
  <si>
    <t xml:space="preserve">lucianahudema@yahoo.com</t>
  </si>
  <si>
    <t xml:space="preserve">Moisiuc</t>
  </si>
  <si>
    <t xml:space="preserve">Ruth</t>
  </si>
  <si>
    <t xml:space="preserve">aVIa</t>
  </si>
  <si>
    <t xml:space="preserve">scoala_brodina@yahoo.com</t>
  </si>
  <si>
    <t xml:space="preserve">Torac</t>
  </si>
  <si>
    <t xml:space="preserve">Andreea Nicoleta</t>
  </si>
  <si>
    <t xml:space="preserve">cosmin_cherry@yahoo.com</t>
  </si>
  <si>
    <t xml:space="preserve">Secman</t>
  </si>
  <si>
    <t xml:space="preserve">Ursulean</t>
  </si>
  <si>
    <t xml:space="preserve">Casian</t>
  </si>
  <si>
    <t xml:space="preserve">Cioata</t>
  </si>
  <si>
    <t xml:space="preserve">Adrian Ionel</t>
  </si>
  <si>
    <t xml:space="preserve">Chmilewsckii</t>
  </si>
  <si>
    <t xml:space="preserve">Robert Emilian</t>
  </si>
  <si>
    <t xml:space="preserve">Lisciuc</t>
  </si>
  <si>
    <t xml:space="preserve">Giorgiana</t>
  </si>
  <si>
    <t xml:space="preserve">lisciucgiorgiana@yahoo.com</t>
  </si>
  <si>
    <t xml:space="preserve">Belmega </t>
  </si>
  <si>
    <t xml:space="preserve">Ionel</t>
  </si>
  <si>
    <t xml:space="preserve">dark_abyss_16@yahoo.com</t>
  </si>
  <si>
    <t xml:space="preserve">buliga.nicoleta@yahoo.com</t>
  </si>
  <si>
    <t xml:space="preserve">SCOALA CU CLASELE I-VIII FALCAU (primar, gimnazial,)</t>
  </si>
  <si>
    <t xml:space="preserve">PATRAUCEAN</t>
  </si>
  <si>
    <t xml:space="preserve">ANDREI </t>
  </si>
  <si>
    <t xml:space="preserve">Şcoala Falcău, comuna Brodina</t>
  </si>
  <si>
    <t xml:space="preserve">andrey_patraucean@yahoo.com</t>
  </si>
  <si>
    <t xml:space="preserve">SCOALA CU CLASELE I-VIII ""ARTUR GOROVEI"" BUNESTI (primar, gimnazial,)</t>
  </si>
  <si>
    <t xml:space="preserve">LOGHIN </t>
  </si>
  <si>
    <t xml:space="preserve">ANDREEA-BIANCA</t>
  </si>
  <si>
    <t xml:space="preserve">SC BUNESTI</t>
  </si>
  <si>
    <t xml:space="preserve">A VII A</t>
  </si>
  <si>
    <t xml:space="preserve">andreutza.pysicutza@yahoo.com</t>
  </si>
  <si>
    <t xml:space="preserve">0758/638155</t>
  </si>
  <si>
    <t xml:space="preserve">SMANTANCA </t>
  </si>
  <si>
    <t xml:space="preserve">IULIANA -ANCA</t>
  </si>
  <si>
    <t xml:space="preserve"> SC BUNESTI</t>
  </si>
  <si>
    <t xml:space="preserve">BARBA </t>
  </si>
  <si>
    <t xml:space="preserve">RAMONA </t>
  </si>
  <si>
    <t xml:space="preserve">A VIII A</t>
  </si>
  <si>
    <t xml:space="preserve">ramonabrb96@yahoo.com</t>
  </si>
  <si>
    <t xml:space="preserve">0755/808488</t>
  </si>
  <si>
    <t xml:space="preserve">lory_brb96@yahoo.com</t>
  </si>
  <si>
    <t xml:space="preserve">IUREA </t>
  </si>
  <si>
    <t xml:space="preserve">ELENA </t>
  </si>
  <si>
    <t xml:space="preserve">iurea_elena98@yahoo.com</t>
  </si>
  <si>
    <t xml:space="preserve">0758/484850</t>
  </si>
  <si>
    <t xml:space="preserve">CIMPEANU </t>
  </si>
  <si>
    <t xml:space="preserve">ELENA -MADALINA</t>
  </si>
  <si>
    <t xml:space="preserve">A V A</t>
  </si>
  <si>
    <t xml:space="preserve">madalina_elena74@yahoo.com</t>
  </si>
  <si>
    <t xml:space="preserve">0230/549115</t>
  </si>
  <si>
    <t xml:space="preserve">CINPAN </t>
  </si>
  <si>
    <t xml:space="preserve">CATALIN -VALENTIN</t>
  </si>
  <si>
    <t xml:space="preserve">valentin.cinpan@yahoo.com</t>
  </si>
  <si>
    <t xml:space="preserve">0755/180330</t>
  </si>
  <si>
    <t xml:space="preserve">CORBU</t>
  </si>
  <si>
    <t xml:space="preserve">EDUARD MARIAN</t>
  </si>
  <si>
    <t xml:space="preserve">corbuedi@yahoo.com</t>
  </si>
  <si>
    <t xml:space="preserve">0230/549035</t>
  </si>
  <si>
    <t xml:space="preserve">DOLCEAN </t>
  </si>
  <si>
    <t xml:space="preserve">CECILIA</t>
  </si>
  <si>
    <t xml:space="preserve">dolceancecilia@yahoo.com</t>
  </si>
  <si>
    <t xml:space="preserve">0755/776519</t>
  </si>
  <si>
    <t xml:space="preserve">PLESESCU</t>
  </si>
  <si>
    <t xml:space="preserve">A VI A </t>
  </si>
  <si>
    <t xml:space="preserve">plesesculavinia@yahoo.com</t>
  </si>
  <si>
    <t xml:space="preserve">0742/452004</t>
  </si>
  <si>
    <t xml:space="preserve">GULIGA </t>
  </si>
  <si>
    <t xml:space="preserve">elena_guliga@yahoo.com</t>
  </si>
  <si>
    <t xml:space="preserve">0745/635987</t>
  </si>
  <si>
    <t xml:space="preserve">SCOALA CU CLASELE I-VIII BURLA (primar, gimnazial,)</t>
  </si>
  <si>
    <t xml:space="preserve">Cociorvan </t>
  </si>
  <si>
    <t xml:space="preserve">Scoala Burla</t>
  </si>
  <si>
    <t xml:space="preserve">a VIII-a </t>
  </si>
  <si>
    <t xml:space="preserve">Hintari</t>
  </si>
  <si>
    <t xml:space="preserve">Mihaela Viorica</t>
  </si>
  <si>
    <t xml:space="preserve">alexandutza_myhaela@yahoo.com</t>
  </si>
  <si>
    <t xml:space="preserve">Suhane </t>
  </si>
  <si>
    <t xml:space="preserve">Serban </t>
  </si>
  <si>
    <t xml:space="preserve">bad_eye.alexandra@yahoo.com</t>
  </si>
  <si>
    <t xml:space="preserve">Gheorghe</t>
  </si>
  <si>
    <t xml:space="preserve">ciobanugheorghitza@
yahoo.com
</t>
  </si>
  <si>
    <t xml:space="preserve">Juravle </t>
  </si>
  <si>
    <t xml:space="preserve">Florentina</t>
  </si>
  <si>
    <t xml:space="preserve">a VII-a </t>
  </si>
  <si>
    <t xml:space="preserve">tynuza_love@yahoo.com</t>
  </si>
  <si>
    <t xml:space="preserve"> Penteliuc</t>
  </si>
  <si>
    <t xml:space="preserve"> Andreea</t>
  </si>
  <si>
    <t xml:space="preserve">andupenteliuc@yahoo.com</t>
  </si>
  <si>
    <t xml:space="preserve">Penteliuc</t>
  </si>
  <si>
    <t xml:space="preserve">onutza_oanapenteliuc@yahoo.com</t>
  </si>
  <si>
    <t xml:space="preserve"> Văcărean</t>
  </si>
  <si>
    <t xml:space="preserve"> Cristian  Mihai</t>
  </si>
  <si>
    <t xml:space="preserve">vacarean.cristi@yahoo.
com
</t>
  </si>
  <si>
    <t xml:space="preserve">SCOALA CU CLASELE I-VIII PIRTESTII DE SUS,CACICA (primar, gimnazial,)</t>
  </si>
  <si>
    <t xml:space="preserve">Sahlean </t>
  </si>
  <si>
    <t xml:space="preserve">Şcoala cu clasele I-VIII Pîrteştii de Sus </t>
  </si>
  <si>
    <t xml:space="preserve">Ucraineţ - Creţu </t>
  </si>
  <si>
    <t xml:space="preserve">Crina</t>
  </si>
  <si>
    <t xml:space="preserve">crinutssa_girl98@yahoo.com</t>
  </si>
  <si>
    <t xml:space="preserve">Creţu</t>
  </si>
  <si>
    <t xml:space="preserve">Dorin</t>
  </si>
  <si>
    <t xml:space="preserve">dyeenutza_dee@yahoo.com</t>
  </si>
  <si>
    <t xml:space="preserve">Harapu</t>
  </si>
  <si>
    <t xml:space="preserve">harapu.cosmin@yahoo.com</t>
  </si>
  <si>
    <t xml:space="preserve">Rotar</t>
  </si>
  <si>
    <t xml:space="preserve">Sabin</t>
  </si>
  <si>
    <t xml:space="preserve">a VI-a </t>
  </si>
  <si>
    <t xml:space="preserve">Cionei </t>
  </si>
  <si>
    <t xml:space="preserve">Diana </t>
  </si>
  <si>
    <t xml:space="preserve">Ciornei </t>
  </si>
  <si>
    <t xml:space="preserve">Floricica </t>
  </si>
  <si>
    <t xml:space="preserve">ciorneifloricica@yahoo.com</t>
  </si>
  <si>
    <t xml:space="preserve">Cîmpan</t>
  </si>
  <si>
    <t xml:space="preserve">Nicoleta Oana</t>
  </si>
  <si>
    <t xml:space="preserve">oanacimpan@yahoo.com</t>
  </si>
  <si>
    <t xml:space="preserve">SCOALA CU CLASELE I-VIII CALAFINDESTI (primar, gimnazial,)</t>
  </si>
  <si>
    <t xml:space="preserve">DIACONESCU </t>
  </si>
  <si>
    <t xml:space="preserve">SCOALA CU CL I/VIII CALAFINDESTI</t>
  </si>
  <si>
    <t xml:space="preserve"> VIII</t>
  </si>
  <si>
    <t xml:space="preserve">       Robert</t>
  </si>
  <si>
    <t xml:space="preserve">Caciur</t>
  </si>
  <si>
    <t xml:space="preserve">Lazurca</t>
  </si>
  <si>
    <t xml:space="preserve">Marina</t>
  </si>
  <si>
    <t xml:space="preserve">Ungureanu </t>
  </si>
  <si>
    <t xml:space="preserve">gaby_luk_ung@yahoo.com</t>
  </si>
  <si>
    <t xml:space="preserve">SCOALA CU CLASELE I-VIII NR 2 ""GEORGE VOEVIDCA"" CAMPULUNG MOLDOVENESC (primar, gimnazial, a doua şansă,)</t>
  </si>
  <si>
    <t xml:space="preserve">Zdrob</t>
  </si>
  <si>
    <t xml:space="preserve">Scoala cu cl.I-VIII nr.2"George Voevidca"Campulung Moldovenesc</t>
  </si>
  <si>
    <t xml:space="preserve">Aioanei</t>
  </si>
  <si>
    <t xml:space="preserve">Ciubotariu</t>
  </si>
  <si>
    <t xml:space="preserve">Tudose</t>
  </si>
  <si>
    <t xml:space="preserve">Bianca Madalina</t>
  </si>
  <si>
    <t xml:space="preserve">V A</t>
  </si>
  <si>
    <t xml:space="preserve">Luta</t>
  </si>
  <si>
    <t xml:space="preserve">VI A</t>
  </si>
  <si>
    <t xml:space="preserve">Doinita Dalila</t>
  </si>
  <si>
    <t xml:space="preserve">V B</t>
  </si>
  <si>
    <t xml:space="preserve">Lacatus</t>
  </si>
  <si>
    <t xml:space="preserve">Tereza</t>
  </si>
  <si>
    <t xml:space="preserve">Niculea</t>
  </si>
  <si>
    <t xml:space="preserve">Petronela</t>
  </si>
  <si>
    <t xml:space="preserve">bruma_gabi@yahoo.com</t>
  </si>
  <si>
    <t xml:space="preserve">SCOALA CU CLASELE I-VIII NR 3 ""BOGDAN VODA"" CAMPULUNG MOLDOVENESC (primar, gimnazial,)</t>
  </si>
  <si>
    <t xml:space="preserve"> Preşedinte</t>
  </si>
  <si>
    <t xml:space="preserve">Popa</t>
  </si>
  <si>
    <t xml:space="preserve">Şcoala cu clasele I-VIII nr.3 “Bogdan-Vodă” Câmpulung-Moldovenesc</t>
  </si>
  <si>
    <t xml:space="preserve">VIII D</t>
  </si>
  <si>
    <t xml:space="preserve">add_sheep@yahoo.com</t>
  </si>
  <si>
    <t xml:space="preserve">Ciobîcă</t>
  </si>
  <si>
    <t xml:space="preserve">mada.ciobica@yahoo.com</t>
  </si>
  <si>
    <t xml:space="preserve">Rotaru-Wagner </t>
  </si>
  <si>
    <t xml:space="preserve">VI C</t>
  </si>
  <si>
    <t xml:space="preserve">nutzika98@yahoo.com</t>
  </si>
  <si>
    <t xml:space="preserve">Betiuc</t>
  </si>
  <si>
    <t xml:space="preserve">Nicolas</t>
  </si>
  <si>
    <t xml:space="preserve">aurestar@yahoo.com</t>
  </si>
  <si>
    <t xml:space="preserve">Gălbău</t>
  </si>
  <si>
    <t xml:space="preserve">VIII A</t>
  </si>
  <si>
    <t xml:space="preserve">anndra_glb97@yahoo.com</t>
  </si>
  <si>
    <t xml:space="preserve">Director Departamentul Concursuri Şcolare şi Extraşcolare</t>
  </si>
  <si>
    <t xml:space="preserve">Rusu </t>
  </si>
  <si>
    <t xml:space="preserve">anamaria_ioana.rusu@yahoo.com</t>
  </si>
  <si>
    <t xml:space="preserve"> Director Departamentul Cultură, Educaţie şi Programe Şcolare</t>
  </si>
  <si>
    <t xml:space="preserve">Şuiu</t>
  </si>
  <si>
    <t xml:space="preserve">Abel</t>
  </si>
  <si>
    <t xml:space="preserve">abel.suiu@yahoo.com</t>
  </si>
  <si>
    <t xml:space="preserve"> Director Departamentul Sport şi programe de tineret</t>
  </si>
  <si>
    <t xml:space="preserve">Iacob</t>
  </si>
  <si>
    <t xml:space="preserve">adrianiacob@yahoo.com</t>
  </si>
  <si>
    <t xml:space="preserve">Director Departamentul Avocatul Elevului</t>
  </si>
  <si>
    <t xml:space="preserve">Teodosiu</t>
  </si>
  <si>
    <t xml:space="preserve">Lucian</t>
  </si>
  <si>
    <t xml:space="preserve">alcatraz_luci@yahoo.com</t>
  </si>
  <si>
    <t xml:space="preserve">Director Departamentul Mobilitate, Informare, Consiliere</t>
  </si>
  <si>
    <t xml:space="preserve">Coca </t>
  </si>
  <si>
    <t xml:space="preserve">coca_gabriela1999@yahoo.com</t>
  </si>
  <si>
    <t xml:space="preserve">Hreciuc </t>
  </si>
  <si>
    <t xml:space="preserve">Elena Matroana</t>
  </si>
  <si>
    <t xml:space="preserve">ehreciuc@yahoo.com</t>
  </si>
  <si>
    <t xml:space="preserve">SCOALA CU CLASELE I-VIII NR 4 ""TEODOR V STEFANELLI"" CAMPULUNG MOLDOVENESC (primar, gimnazial,)</t>
  </si>
  <si>
    <t xml:space="preserve">GIOSAN</t>
  </si>
  <si>
    <t xml:space="preserve">ŞCOALA NR. 4 C. Moldovenesc</t>
  </si>
  <si>
    <t xml:space="preserve">mj.raluk16@yahoo.com</t>
  </si>
  <si>
    <t xml:space="preserve">tel. 0751681200</t>
  </si>
  <si>
    <t xml:space="preserve">MĂGUREAN</t>
  </si>
  <si>
    <t xml:space="preserve">ŞTEFAN</t>
  </si>
  <si>
    <t xml:space="preserve">stefi.magurean@yahoo.com</t>
  </si>
  <si>
    <t xml:space="preserve">tel. 0745151036</t>
  </si>
  <si>
    <t xml:space="preserve">ZBRANCA</t>
  </si>
  <si>
    <t xml:space="preserve">OANA-IULIANA</t>
  </si>
  <si>
    <t xml:space="preserve">oanutza_iuly20@yahoo.com</t>
  </si>
  <si>
    <t xml:space="preserve">tel. 0754787985</t>
  </si>
  <si>
    <t xml:space="preserve">LEHACI</t>
  </si>
  <si>
    <t xml:space="preserve">alexlehaci@yahoo.com</t>
  </si>
  <si>
    <t xml:space="preserve">tel. 0744503755</t>
  </si>
  <si>
    <t xml:space="preserve">BOARIU</t>
  </si>
  <si>
    <t xml:space="preserve">LOANA</t>
  </si>
  <si>
    <t xml:space="preserve">loana_lowe_98@yahoo.com</t>
  </si>
  <si>
    <t xml:space="preserve">tel. 0744891274</t>
  </si>
  <si>
    <t xml:space="preserve">TUDORICI</t>
  </si>
  <si>
    <t xml:space="preserve">ILINCA</t>
  </si>
  <si>
    <t xml:space="preserve">tudoriciilinca@yahoo.com</t>
  </si>
  <si>
    <t xml:space="preserve">tel. 0727031600</t>
  </si>
  <si>
    <t xml:space="preserve">HĂU </t>
  </si>
  <si>
    <t xml:space="preserve">VI B</t>
  </si>
  <si>
    <t xml:space="preserve">sabinahau@yahoo.com</t>
  </si>
  <si>
    <t xml:space="preserve">tel. 0742090383</t>
  </si>
  <si>
    <t xml:space="preserve">LUPESCU </t>
  </si>
  <si>
    <t xml:space="preserve">ROXANA</t>
  </si>
  <si>
    <t xml:space="preserve">roxana_yo65@yahoo.com</t>
  </si>
  <si>
    <t xml:space="preserve">tel. 0726616662</t>
  </si>
  <si>
    <t xml:space="preserve">ŢARAN</t>
  </si>
  <si>
    <t xml:space="preserve">LUMINIŢA</t>
  </si>
  <si>
    <t xml:space="preserve">taranluminita@yahoo.com</t>
  </si>
  <si>
    <t xml:space="preserve">tel. 07210675980</t>
  </si>
  <si>
    <t xml:space="preserve">SCOALA CU CLASELE I-VIII ""ION BARBIR"" CAPU CIMPULUI (primar, gimnazial,)</t>
  </si>
  <si>
    <t xml:space="preserve">Ulian </t>
  </si>
  <si>
    <t xml:space="preserve">Şcoala cu cl. I-VIII ,, Ion Barbir,, Capu Câmpului</t>
  </si>
  <si>
    <t xml:space="preserve">ancaulian@yahoo.com</t>
  </si>
  <si>
    <t xml:space="preserve">0757177002</t>
  </si>
  <si>
    <t xml:space="preserve">Obreja</t>
  </si>
  <si>
    <t xml:space="preserve">Vlăduţ</t>
  </si>
  <si>
    <t xml:space="preserve">misterio_lione@yahoo.com</t>
  </si>
  <si>
    <t xml:space="preserve">0743585175</t>
  </si>
  <si>
    <t xml:space="preserve">dianutza_popescu@yahoo.com</t>
  </si>
  <si>
    <t xml:space="preserve">0741689801</t>
  </si>
  <si>
    <t xml:space="preserve">Posmangiu </t>
  </si>
  <si>
    <t xml:space="preserve">nikoletaposmangiu@yahoo.com</t>
  </si>
  <si>
    <t xml:space="preserve">07422518205</t>
  </si>
  <si>
    <t xml:space="preserve">Gabriela </t>
  </si>
  <si>
    <t xml:space="preserve">vasilovicig@yahoo.com</t>
  </si>
  <si>
    <t xml:space="preserve">0740551815</t>
  </si>
  <si>
    <t xml:space="preserve">Fierari</t>
  </si>
  <si>
    <t xml:space="preserve">xana_siana@yahoo.com</t>
  </si>
  <si>
    <t xml:space="preserve">0754575528</t>
  </si>
  <si>
    <t xml:space="preserve">Catargiu</t>
  </si>
  <si>
    <t xml:space="preserve">0788482096</t>
  </si>
  <si>
    <t xml:space="preserve">Prelucă</t>
  </si>
  <si>
    <t xml:space="preserve">0743517404</t>
  </si>
  <si>
    <t xml:space="preserve">Ciobâcă</t>
  </si>
  <si>
    <t xml:space="preserve">0744535497</t>
  </si>
  <si>
    <t xml:space="preserve">Tătărău</t>
  </si>
  <si>
    <t xml:space="preserve">0755926689</t>
  </si>
  <si>
    <t xml:space="preserve">Diaconu</t>
  </si>
  <si>
    <t xml:space="preserve">diaconu_anamaria81@yahoo.com</t>
  </si>
  <si>
    <t xml:space="preserve">0741314878</t>
  </si>
  <si>
    <t xml:space="preserve">SCOALA CU CLASELE I-VIII ""STEFAN CEL MARE"" CIRLIBABA (primar, gimnazial,)</t>
  </si>
  <si>
    <t xml:space="preserve">MELINTE</t>
  </si>
  <si>
    <t xml:space="preserve">FILOTEEA</t>
  </si>
  <si>
    <t xml:space="preserve">Scoala cu clasele I-VIII "Stefan cel Mare" Cirlibaba </t>
  </si>
  <si>
    <t xml:space="preserve">scoala_cirlibaba@yahoo.com</t>
  </si>
  <si>
    <t xml:space="preserve">0230 575806</t>
  </si>
  <si>
    <t xml:space="preserve">CALENICI</t>
  </si>
  <si>
    <t xml:space="preserve">ILIUT</t>
  </si>
  <si>
    <t xml:space="preserve">Scoala cu clasele I-VIII "Stefan cel Mare" Cirlibaba</t>
  </si>
  <si>
    <t xml:space="preserve">scoaoa_cirlibaba@yahoo.com</t>
  </si>
  <si>
    <t xml:space="preserve">SCOALA CU CLASELE I-VIII CIOCANESTI (primar, gimnazial,)</t>
  </si>
  <si>
    <t xml:space="preserve">SCHEUL</t>
  </si>
  <si>
    <t xml:space="preserve"> SCOALA CU CLASELE I-VIII CIOCANESTI</t>
  </si>
  <si>
    <t xml:space="preserve">ARSENIUC</t>
  </si>
  <si>
    <t xml:space="preserve">ANAMARIA</t>
  </si>
  <si>
    <t xml:space="preserve">VI </t>
  </si>
  <si>
    <t xml:space="preserve">UJICA </t>
  </si>
  <si>
    <t xml:space="preserve">SCHEUL </t>
  </si>
  <si>
    <t xml:space="preserve">SIMONA</t>
  </si>
  <si>
    <t xml:space="preserve">NICULITA </t>
  </si>
  <si>
    <t xml:space="preserve">LAURA</t>
  </si>
  <si>
    <t xml:space="preserve">VII </t>
  </si>
  <si>
    <t xml:space="preserve">STRUGAR </t>
  </si>
  <si>
    <t xml:space="preserve">SEBASTIAN</t>
  </si>
  <si>
    <t xml:space="preserve">TEUSAN</t>
  </si>
  <si>
    <t xml:space="preserve">IONUT</t>
  </si>
  <si>
    <t xml:space="preserve">RUSU</t>
  </si>
  <si>
    <t xml:space="preserve">LUPESCU</t>
  </si>
  <si>
    <t xml:space="preserve">MINA</t>
  </si>
  <si>
    <t xml:space="preserve">scciocanesti@yahoo.com</t>
  </si>
  <si>
    <t xml:space="preserve">SCOALA CU CLASELE I-VIII CIPRIAN PORUMBESCU (primar, gimnazial,)</t>
  </si>
  <si>
    <t xml:space="preserve">MARIUŢEAC</t>
  </si>
  <si>
    <t xml:space="preserve">Şc. cu cls. I-VIII CIPRIAN PORUMBESCU</t>
  </si>
  <si>
    <t xml:space="preserve">HÂNCEAN</t>
  </si>
  <si>
    <t xml:space="preserve">ADELINA</t>
  </si>
  <si>
    <t xml:space="preserve">BONTEAN</t>
  </si>
  <si>
    <t xml:space="preserve">EVELIN</t>
  </si>
  <si>
    <t xml:space="preserve">NIMIŢEAN</t>
  </si>
  <si>
    <t xml:space="preserve">MIHAELA IULIA</t>
  </si>
  <si>
    <t xml:space="preserve">ONIGA </t>
  </si>
  <si>
    <t xml:space="preserve">IACOB</t>
  </si>
  <si>
    <t xml:space="preserve">CORINA</t>
  </si>
  <si>
    <t xml:space="preserve">SARMAN</t>
  </si>
  <si>
    <t xml:space="preserve">LILIANA GABRIELA</t>
  </si>
  <si>
    <t xml:space="preserve">IFTODE </t>
  </si>
  <si>
    <t xml:space="preserve">Şc. Cu cls.I-VIII CIPRIAN PORUMBESCU</t>
  </si>
  <si>
    <t xml:space="preserve">aniroc_2006@yahoo.com</t>
  </si>
  <si>
    <t xml:space="preserve">SCOALA CU CLASELE I-VIII COMANESTI (primar, gimnazial,)</t>
  </si>
  <si>
    <t xml:space="preserve">Sofian </t>
  </si>
  <si>
    <t xml:space="preserve">Andrei-Constantin</t>
  </si>
  <si>
    <t xml:space="preserve">Scoala cu clasele I-VIII COMANESTI</t>
  </si>
  <si>
    <t xml:space="preserve">andreyutzu_ok@yahoo.com</t>
  </si>
  <si>
    <t xml:space="preserve">Vasilica</t>
  </si>
  <si>
    <t xml:space="preserve">Scoala cu clasele I-VIII HUMORENI</t>
  </si>
  <si>
    <t xml:space="preserve">Tabarcea</t>
  </si>
  <si>
    <t xml:space="preserve">A VII-a</t>
  </si>
  <si>
    <t xml:space="preserve">Strugariu</t>
  </si>
  <si>
    <t xml:space="preserve">Mihaela-Victorita</t>
  </si>
  <si>
    <t xml:space="preserve">Scoala cu clasele I-VIII Humoreni</t>
  </si>
  <si>
    <t xml:space="preserve">mihacosti2000@yahoo.com</t>
  </si>
  <si>
    <t xml:space="preserve">SCOALA CU CLASELE I-VIII CORNU LUNCII (primar, gimnazial, a doua şansă,)</t>
  </si>
  <si>
    <t xml:space="preserve">Mădălin</t>
  </si>
  <si>
    <t xml:space="preserve">Şcoala  cu  cls.I-VIII Cornu  Luncii</t>
  </si>
  <si>
    <t xml:space="preserve">gabytzu_mada97@yahoo.com</t>
  </si>
  <si>
    <t xml:space="preserve">Iudita</t>
  </si>
  <si>
    <t xml:space="preserve">iudita.holban@yahoo.com</t>
  </si>
  <si>
    <t xml:space="preserve">Nistor</t>
  </si>
  <si>
    <t xml:space="preserve">kyar_razvan@yahoo.com</t>
  </si>
  <si>
    <t xml:space="preserve">Codreanu</t>
  </si>
  <si>
    <t xml:space="preserve">ionutz_angel5065@yahoo.com</t>
  </si>
  <si>
    <t xml:space="preserve">bianca.holban@yahoo.com</t>
  </si>
  <si>
    <t xml:space="preserve">Croitoriu</t>
  </si>
  <si>
    <t xml:space="preserve">Butnariu</t>
  </si>
  <si>
    <t xml:space="preserve">Ieremie</t>
  </si>
  <si>
    <t xml:space="preserve">Abel-Lucian</t>
  </si>
  <si>
    <t xml:space="preserve">Sandu </t>
  </si>
  <si>
    <t xml:space="preserve">nikata@yahoo.com</t>
  </si>
  <si>
    <t xml:space="preserve">Acatrinei</t>
  </si>
  <si>
    <t xml:space="preserve">Şcoala cu cls. I-VIII Cornu Luncii</t>
  </si>
  <si>
    <t xml:space="preserve">geluacatrinei@yahoo.com</t>
  </si>
  <si>
    <t xml:space="preserve">SCOALA CU CLASELE I-VIII BAISESTI (primar, gimnazial,)</t>
  </si>
  <si>
    <t xml:space="preserve">CAJVAN</t>
  </si>
  <si>
    <t xml:space="preserve">SUSANA</t>
  </si>
  <si>
    <t xml:space="preserve">Şc. Brăieşti</t>
  </si>
  <si>
    <t xml:space="preserve">CUSTRIN</t>
  </si>
  <si>
    <t xml:space="preserve">ANCA</t>
  </si>
  <si>
    <t xml:space="preserve">Sc. Băişeşti</t>
  </si>
  <si>
    <t xml:space="preserve">VULTUR</t>
  </si>
  <si>
    <t xml:space="preserve">DAVID</t>
  </si>
  <si>
    <t xml:space="preserve">Şc. Băişeşti</t>
  </si>
  <si>
    <t xml:space="preserve">POHOAŢĂ </t>
  </si>
  <si>
    <t xml:space="preserve">MARIA-MAGDALENA</t>
  </si>
  <si>
    <t xml:space="preserve">NEGREA-VASILOVICI</t>
  </si>
  <si>
    <t xml:space="preserve">RUXANDRA</t>
  </si>
  <si>
    <t xml:space="preserve">RADU </t>
  </si>
  <si>
    <t xml:space="preserve">MARIANA-ANCA</t>
  </si>
  <si>
    <t xml:space="preserve">ancamariana11@yahoo.com</t>
  </si>
  <si>
    <t xml:space="preserve">SCOALA CU CLASELE I-VIII COSNA (primar, gimnazial,)</t>
  </si>
  <si>
    <t xml:space="preserve">URSU</t>
  </si>
  <si>
    <t xml:space="preserve">ŞCOALA COŞNA</t>
  </si>
  <si>
    <t xml:space="preserve">marcela.maria96@yahoo.com</t>
  </si>
  <si>
    <t xml:space="preserve">PRALEA</t>
  </si>
  <si>
    <t xml:space="preserve">anuta_pralea@yahoo.com</t>
  </si>
  <si>
    <t xml:space="preserve">TODAŞCĂ</t>
  </si>
  <si>
    <t xml:space="preserve">nicotodasca@yahoo.com</t>
  </si>
  <si>
    <t xml:space="preserve">MOLDOVAN</t>
  </si>
  <si>
    <t xml:space="preserve">EDITA</t>
  </si>
  <si>
    <t xml:space="preserve">ciprianmoldovan1998@yahoo.com</t>
  </si>
  <si>
    <t xml:space="preserve">REBECA PETRINA</t>
  </si>
  <si>
    <t xml:space="preserve">rebe_vd_7@yahoo.com</t>
  </si>
  <si>
    <t xml:space="preserve">SPÎNU </t>
  </si>
  <si>
    <t xml:space="preserve">LUPAŞCU</t>
  </si>
  <si>
    <t xml:space="preserve">MIHAI</t>
  </si>
  <si>
    <t xml:space="preserve">lupascumihai98@yahoo.com</t>
  </si>
  <si>
    <t xml:space="preserve">SCOALA CU CLASELE I-VIII CRUCEA (primar, gimnazial,)</t>
  </si>
  <si>
    <t xml:space="preserve">Nacu </t>
  </si>
  <si>
    <t xml:space="preserve">Scoala cu cl.I-VIII Crucea</t>
  </si>
  <si>
    <t xml:space="preserve">Droanca </t>
  </si>
  <si>
    <t xml:space="preserve">Vleju</t>
  </si>
  <si>
    <t xml:space="preserve">Suciu</t>
  </si>
  <si>
    <t xml:space="preserve">Elena Magda</t>
  </si>
  <si>
    <t xml:space="preserve">Scoala cu cl.I- VIII Crucea</t>
  </si>
  <si>
    <t xml:space="preserve">suciu.magda@yahoo.com</t>
  </si>
  <si>
    <t xml:space="preserve">SCOALA DE ARTE SI MESERII MARITEI (primar, gimnazial, şcoală de arte şi meserii,)</t>
  </si>
  <si>
    <t xml:space="preserve">COSMIUC</t>
  </si>
  <si>
    <t xml:space="preserve">FLORIN MARINEL</t>
  </si>
  <si>
    <t xml:space="preserve">SCOALA CU CL.I-VIII MARITEI</t>
  </si>
  <si>
    <t xml:space="preserve">scoala_maritei@yahoo.com</t>
  </si>
  <si>
    <t xml:space="preserve">PIRLOG</t>
  </si>
  <si>
    <t xml:space="preserve">ROBERTA</t>
  </si>
  <si>
    <t xml:space="preserve">III</t>
  </si>
  <si>
    <t xml:space="preserve">BOICIUC</t>
  </si>
  <si>
    <t xml:space="preserve">COZMIUC</t>
  </si>
  <si>
    <t xml:space="preserve">GRUMEZA</t>
  </si>
  <si>
    <t xml:space="preserve">SPETCU</t>
  </si>
  <si>
    <t xml:space="preserve">REBENCIUC</t>
  </si>
  <si>
    <t xml:space="preserve">LAURENTIU</t>
  </si>
  <si>
    <t xml:space="preserve">PACURARI</t>
  </si>
  <si>
    <t xml:space="preserve">BIANCA IOANA</t>
  </si>
  <si>
    <t xml:space="preserve">BARBIR</t>
  </si>
  <si>
    <t xml:space="preserve">EMILIA DANIELA</t>
  </si>
  <si>
    <t xml:space="preserve">dianagrosu24@yahoo.comHas</t>
  </si>
  <si>
    <t xml:space="preserve">SCOALA CU CLASELE I-VIII BUDENI (primar, gimnazial,)</t>
  </si>
  <si>
    <t xml:space="preserve">SCOALA CU CLASELE I-VIII GULIA (primar, gimnazial,)</t>
  </si>
  <si>
    <t xml:space="preserve">SCOALA CU CLASELE I-VIII ""PETRU RARES"" PROBOTA (primar, gimnazial,)</t>
  </si>
  <si>
    <t xml:space="preserve">SCOALA DE ARTE SI MESERII ""HATMANUL SENDREA"" DOLHESTII MARI (primar, gimnazial,)</t>
  </si>
  <si>
    <t xml:space="preserve">Ursache </t>
  </si>
  <si>
    <t xml:space="preserve">Teodor-Sebastian</t>
  </si>
  <si>
    <t xml:space="preserve">Scoala cu clasele I-VIII Hatmanul Şendrea" Dolheştii Mari</t>
  </si>
  <si>
    <t xml:space="preserve">teo_seby22@yahoo.com</t>
  </si>
  <si>
    <t xml:space="preserve">Pîntea</t>
  </si>
  <si>
    <t xml:space="preserve">Larisa-Teodora</t>
  </si>
  <si>
    <t xml:space="preserve">me_larisa_best@yahoo.com</t>
  </si>
  <si>
    <t xml:space="preserve">Postelnicu</t>
  </si>
  <si>
    <t xml:space="preserve">Alexandru-Andrei</t>
  </si>
  <si>
    <t xml:space="preserve">yo_andreyw13@yahoo.com</t>
  </si>
  <si>
    <t xml:space="preserve">Melite</t>
  </si>
  <si>
    <t xml:space="preserve">Daniela-Andreia</t>
  </si>
  <si>
    <t xml:space="preserve">Şcoala  cu clasele I-VIII Dolheştii  Mici</t>
  </si>
  <si>
    <t xml:space="preserve">daniela.andreia@yahoo.com</t>
  </si>
  <si>
    <t xml:space="preserve">Botezatu </t>
  </si>
  <si>
    <t xml:space="preserve">Diana-Andreea</t>
  </si>
  <si>
    <t xml:space="preserve">diana_andreea27@yahoo.com</t>
  </si>
  <si>
    <t xml:space="preserve">Jitariuc</t>
  </si>
  <si>
    <t xml:space="preserve">prof.</t>
  </si>
  <si>
    <t xml:space="preserve">scoaladolhestiimari@yahoo.com</t>
  </si>
  <si>
    <t xml:space="preserve">Chiperi</t>
  </si>
  <si>
    <t xml:space="preserve">Şcoala cu clasele I-VIII "Hatmanul Şendrea" Dolheştii Mari</t>
  </si>
  <si>
    <t xml:space="preserve">chiperi_camelia@yahoo.com</t>
  </si>
  <si>
    <t xml:space="preserve">SCOALA CU CLASELE I-VIII NR 1 DORNA ARINI (primar, gimnazial,)</t>
  </si>
  <si>
    <t xml:space="preserve">VINTU</t>
  </si>
  <si>
    <t xml:space="preserve">ANDREI MIHAI</t>
  </si>
  <si>
    <t xml:space="preserve">SCOALA CU CL I-VIII NR 1 DORNA ARINI</t>
  </si>
  <si>
    <t xml:space="preserve">BANARU</t>
  </si>
  <si>
    <t xml:space="preserve">AISHA</t>
  </si>
  <si>
    <t xml:space="preserve">CIOATA </t>
  </si>
  <si>
    <t xml:space="preserve">AMALIA</t>
  </si>
  <si>
    <t xml:space="preserve">SILVIU</t>
  </si>
  <si>
    <t xml:space="preserve">COZMA</t>
  </si>
  <si>
    <t xml:space="preserve">BAYING</t>
  </si>
  <si>
    <t xml:space="preserve">MARIANA</t>
  </si>
  <si>
    <t xml:space="preserve">SCOALA DE ARTE SI MESERII DORNESTI (primar, gimnazial, şcoală de arte şi meserii,)</t>
  </si>
  <si>
    <t xml:space="preserve">CNAPIC</t>
  </si>
  <si>
    <t xml:space="preserve">SCOALA CU CLASELE I-VIII DORNESTI</t>
  </si>
  <si>
    <t xml:space="preserve">knapicandreea@yahoo.com</t>
  </si>
  <si>
    <t xml:space="preserve">BILICIUC</t>
  </si>
  <si>
    <t xml:space="preserve">vlad_alexbiliciuc@yahoo.com</t>
  </si>
  <si>
    <t xml:space="preserve">HAIURA </t>
  </si>
  <si>
    <t xml:space="preserve">CARLA</t>
  </si>
  <si>
    <t xml:space="preserve">agnezia2007@yahoo.com</t>
  </si>
  <si>
    <t xml:space="preserve">LAZURCA </t>
  </si>
  <si>
    <t xml:space="preserve">COSMIN</t>
  </si>
  <si>
    <t xml:space="preserve">lgeorgecosmin@yahoo.com</t>
  </si>
  <si>
    <t xml:space="preserve">CIRDEIU</t>
  </si>
  <si>
    <t xml:space="preserve">ionutz@yahoo.com</t>
  </si>
  <si>
    <t xml:space="preserve">BILAUS</t>
  </si>
  <si>
    <t xml:space="preserve">CLAUDIA</t>
  </si>
  <si>
    <t xml:space="preserve">claudia_bilaus@yahoo.com</t>
  </si>
  <si>
    <t xml:space="preserve">COCA</t>
  </si>
  <si>
    <t xml:space="preserve">laviy_lavinia@yahoo.com</t>
  </si>
  <si>
    <t xml:space="preserve">RACOCEA</t>
  </si>
  <si>
    <t xml:space="preserve">TUDOR</t>
  </si>
  <si>
    <t xml:space="preserve">eo.tudor@yahoo.com</t>
  </si>
  <si>
    <t xml:space="preserve">NISTOR</t>
  </si>
  <si>
    <t xml:space="preserve">mihaela.nistor@yahoo.com</t>
  </si>
  <si>
    <t xml:space="preserve">PROCOPEANU</t>
  </si>
  <si>
    <t xml:space="preserve">bubu_bobo@yahoo.com</t>
  </si>
  <si>
    <t xml:space="preserve">lavinia_biliciuc@yahoo.com</t>
  </si>
  <si>
    <t xml:space="preserve">SCOALA DE ARTE SI MESERII DRAGOIESTI (primar, gimnazial, şcoală de arte şi meserii,)</t>
  </si>
  <si>
    <t xml:space="preserve">1 Preşedinte</t>
  </si>
  <si>
    <t xml:space="preserve">FLOREA</t>
  </si>
  <si>
    <t xml:space="preserve">MĂDĂLINA</t>
  </si>
  <si>
    <t xml:space="preserve">SC.CU  CL.I-VIIIDRĂGOIESTI</t>
  </si>
  <si>
    <t xml:space="preserve">mskhumpyk@yahoo.com</t>
  </si>
  <si>
    <t xml:space="preserve">2 Vicepreşedinte</t>
  </si>
  <si>
    <t xml:space="preserve">BRĂDĂŢAN</t>
  </si>
  <si>
    <t xml:space="preserve">bradatanlavinia@yahoo.com</t>
  </si>
  <si>
    <r>
      <rPr>
        <sz val="10"/>
        <rFont val="Verdana"/>
        <family val="2"/>
      </rPr>
      <t xml:space="preserve">3 </t>
    </r>
    <r>
      <rPr>
        <i val="true"/>
        <sz val="10"/>
        <rFont val="Verdana"/>
        <family val="2"/>
      </rPr>
      <t xml:space="preserve">Secretar</t>
    </r>
    <r>
      <rPr>
        <sz val="10"/>
        <rFont val="Verdana"/>
        <family val="2"/>
      </rPr>
      <t xml:space="preserve"> </t>
    </r>
  </si>
  <si>
    <t xml:space="preserve">NACU </t>
  </si>
  <si>
    <t xml:space="preserve">4. dir. Dep. Concursuri şcolare ;I extrascolare</t>
  </si>
  <si>
    <t xml:space="preserve">BODNAR </t>
  </si>
  <si>
    <t xml:space="preserve">IULIANA</t>
  </si>
  <si>
    <t xml:space="preserve">5. dir. Dep. Cultură, educaţie,programe scolare</t>
  </si>
  <si>
    <t xml:space="preserve">6. dir. Dep. Sport şi Programe de Tineret</t>
  </si>
  <si>
    <t xml:space="preserve">LELIUC </t>
  </si>
  <si>
    <t xml:space="preserve">IV</t>
  </si>
  <si>
    <t xml:space="preserve">7. Dir. Dep. Avocatul Elevului</t>
  </si>
  <si>
    <t xml:space="preserve">ROŞCA BRĂDĂŢAN</t>
  </si>
  <si>
    <t xml:space="preserve">adryyyan_cool@yahoo.com</t>
  </si>
  <si>
    <t xml:space="preserve">8. Dir. Dep. Mobilitate, Informare  Consiliere</t>
  </si>
  <si>
    <t xml:space="preserve">BRĂDĂŢAN </t>
  </si>
  <si>
    <t xml:space="preserve">Profesor coordonator CŞE</t>
  </si>
  <si>
    <t xml:space="preserve">baltarudaniela@yahoo.com</t>
  </si>
  <si>
    <t xml:space="preserve">SCOALA CU CLASELE I-VIII DRAGUSENI (primar, gimnazial,)</t>
  </si>
  <si>
    <t xml:space="preserve">Ochiu</t>
  </si>
  <si>
    <t xml:space="preserve">Scoala cu cl.I-VIII Draguseni</t>
  </si>
  <si>
    <t xml:space="preserve">Apetrei</t>
  </si>
  <si>
    <t xml:space="preserve">Putina</t>
  </si>
  <si>
    <t xml:space="preserve">Horhogea</t>
  </si>
  <si>
    <t xml:space="preserve">Porohniuc</t>
  </si>
  <si>
    <t xml:space="preserve">a V-a </t>
  </si>
  <si>
    <t xml:space="preserve">Membru</t>
  </si>
  <si>
    <t xml:space="preserve">Vîrvara</t>
  </si>
  <si>
    <t xml:space="preserve">Şcoala Drăguşeni</t>
  </si>
  <si>
    <t xml:space="preserve">varvargabriela@yahoo.com</t>
  </si>
  <si>
    <t xml:space="preserve">SCOALA CU CLASELE I-VIII NR 1 ""ALEXANDRU IOAN CUZA""  FALTICENI (primar, gimnazial,)</t>
  </si>
  <si>
    <t xml:space="preserve">Şcoala cu clasele I-VIII, Nr.1, AL.I.CUZA, Fălticeni</t>
  </si>
  <si>
    <t xml:space="preserve">jojo1072@yahoo.com</t>
  </si>
  <si>
    <t xml:space="preserve">0230-545028</t>
  </si>
  <si>
    <t xml:space="preserve">TIHAN</t>
  </si>
  <si>
    <t xml:space="preserve">PAUL</t>
  </si>
  <si>
    <t xml:space="preserve">paul_eu08@yahoo.com </t>
  </si>
  <si>
    <t xml:space="preserve">TĂTARU</t>
  </si>
  <si>
    <t xml:space="preserve">annda23@yahoo.com</t>
  </si>
  <si>
    <t xml:space="preserve">0743-887816</t>
  </si>
  <si>
    <t xml:space="preserve">BUCULEI</t>
  </si>
  <si>
    <t xml:space="preserve">IUSTIN</t>
  </si>
  <si>
    <t xml:space="preserve">iustinbuculei@yahoo.com</t>
  </si>
  <si>
    <t xml:space="preserve">FOCŞA</t>
  </si>
  <si>
    <t xml:space="preserve">bogy_bodo@yahoo.com</t>
  </si>
  <si>
    <t xml:space="preserve">0722-986683</t>
  </si>
  <si>
    <t xml:space="preserve">CRĂCIUN</t>
  </si>
  <si>
    <t xml:space="preserve">dannacraciun@yahoo.com</t>
  </si>
  <si>
    <t xml:space="preserve">SCOALA CU CLASELE I-VIII NR 2 ""ION IRIMESCU"" FALTICENI (primar, gimnazial,)</t>
  </si>
  <si>
    <t xml:space="preserve">BOAMBA </t>
  </si>
  <si>
    <t xml:space="preserve">STEFANIA</t>
  </si>
  <si>
    <t xml:space="preserve">Scoala cu clasele I-VIII NR. 2 "Ion Irimescu" Falticeni</t>
  </si>
  <si>
    <t xml:space="preserve">stefy_girl34@yahoo.com</t>
  </si>
  <si>
    <t xml:space="preserve">0749/324772</t>
  </si>
  <si>
    <t xml:space="preserve">GUTA </t>
  </si>
  <si>
    <t xml:space="preserve">OANA MIHAELA</t>
  </si>
  <si>
    <t xml:space="preserve">oana_miha3la99@yahoo.com</t>
  </si>
  <si>
    <t xml:space="preserve">0757/279774</t>
  </si>
  <si>
    <t xml:space="preserve">ANDRIES</t>
  </si>
  <si>
    <t xml:space="preserve">alien_in_your_483room@yahoo.com</t>
  </si>
  <si>
    <t xml:space="preserve">0748/687502</t>
  </si>
  <si>
    <t xml:space="preserve">DUDUMAN</t>
  </si>
  <si>
    <t xml:space="preserve">ANGELICA</t>
  </si>
  <si>
    <t xml:space="preserve">angela_duduman @ymail.com</t>
  </si>
  <si>
    <t xml:space="preserve">075/2065380</t>
  </si>
  <si>
    <t xml:space="preserve">SCOALA CU CLASELE I-VIII NR 3 ""MIHAIL SADOVEANU"" FALTICENI (primar, gimnazial,)</t>
  </si>
  <si>
    <t xml:space="preserve">Anechiforesei</t>
  </si>
  <si>
    <t xml:space="preserve">Mateiana</t>
  </si>
  <si>
    <t xml:space="preserve">Şc. "Mihail Sadoveanu", Fălticeni</t>
  </si>
  <si>
    <t xml:space="preserve">mateypetza.mateianagirl@</t>
  </si>
  <si>
    <t xml:space="preserve">Gavriluţă</t>
  </si>
  <si>
    <t xml:space="preserve">a VIII-a C</t>
  </si>
  <si>
    <t xml:space="preserve">simonika_marry@yahoo.com</t>
  </si>
  <si>
    <t xml:space="preserve">Platon</t>
  </si>
  <si>
    <t xml:space="preserve">Magda</t>
  </si>
  <si>
    <t xml:space="preserve">magda.dance@yahoo.com</t>
  </si>
  <si>
    <t xml:space="preserve">Stoleriu</t>
  </si>
  <si>
    <t xml:space="preserve">Cristina Anca</t>
  </si>
  <si>
    <r>
      <rPr>
        <sz val="10"/>
        <rFont val="Verdana"/>
        <family val="2"/>
      </rPr>
      <t xml:space="preserve">Şc. </t>
    </r>
    <r>
      <rPr>
        <b val="true"/>
        <sz val="10"/>
        <rFont val="Verdana"/>
        <family val="2"/>
      </rPr>
      <t xml:space="preserve">M. Sadoveanu", Fălticeni</t>
    </r>
  </si>
  <si>
    <t xml:space="preserve">crisstoleriu@yahoo.com</t>
  </si>
  <si>
    <t xml:space="preserve">SCOALA CU CLASELE I-VIII NR 6 ""I CIUREA"" FALTICENI (primar, gimnazial,)</t>
  </si>
  <si>
    <t xml:space="preserve">Mitocaru </t>
  </si>
  <si>
    <t xml:space="preserve">Sc.cu cls.I-VIIINr.6"I.Ciurea" Falticeni</t>
  </si>
  <si>
    <t xml:space="preserve">  aVIa A</t>
  </si>
  <si>
    <t xml:space="preserve">      -</t>
  </si>
  <si>
    <t xml:space="preserve">Filimon          Andrada</t>
  </si>
  <si>
    <t xml:space="preserve"> a Va B</t>
  </si>
  <si>
    <t xml:space="preserve">lianasavescu@yahoo.com</t>
  </si>
  <si>
    <t xml:space="preserve">a VIIa A </t>
  </si>
  <si>
    <t xml:space="preserve">alexandra_oana_08yahoo.com</t>
  </si>
  <si>
    <t xml:space="preserve">Rotaru </t>
  </si>
  <si>
    <t xml:space="preserve">a VIa A </t>
  </si>
  <si>
    <t xml:space="preserve">andra_rotaru98@yahoo.com</t>
  </si>
  <si>
    <t xml:space="preserve">Ghenghea     Daria</t>
  </si>
  <si>
    <t xml:space="preserve">a Va B</t>
  </si>
  <si>
    <t xml:space="preserve">Cervinski</t>
  </si>
  <si>
    <t xml:space="preserve">a VIa A</t>
  </si>
  <si>
    <t xml:space="preserve">teo_cervinski@yahoo.com</t>
  </si>
  <si>
    <t xml:space="preserve">Maftei</t>
  </si>
  <si>
    <t xml:space="preserve">Stefan</t>
  </si>
  <si>
    <t xml:space="preserve">stefan_flt@yahoo.com</t>
  </si>
  <si>
    <t xml:space="preserve">Croitoru</t>
  </si>
  <si>
    <t xml:space="preserve">David</t>
  </si>
  <si>
    <t xml:space="preserve">aVIIa B</t>
  </si>
  <si>
    <t xml:space="preserve">davidelu_2009@yahoo.com</t>
  </si>
  <si>
    <t xml:space="preserve">coscodri@yahoo.com</t>
  </si>
  <si>
    <t xml:space="preserve">Grigoruta</t>
  </si>
  <si>
    <t xml:space="preserve">aVIIIa B</t>
  </si>
  <si>
    <t xml:space="preserve">grig_io@yahoo.com</t>
  </si>
  <si>
    <t xml:space="preserve">Acasandrei</t>
  </si>
  <si>
    <t xml:space="preserve">Corina</t>
  </si>
  <si>
    <t xml:space="preserve">corina_acasandrei@yahoo.com</t>
  </si>
  <si>
    <t xml:space="preserve">SCOALA CU CLASELE I-VIII ""ION MUCELEANU"" FINTINA MARE (primar, gimnazial,)</t>
  </si>
  <si>
    <t xml:space="preserve">TIRON</t>
  </si>
  <si>
    <t xml:space="preserve">Sc.cu cls.I-VIII ,,Ion Muceleanu,,Fantana Mare </t>
  </si>
  <si>
    <t xml:space="preserve">sweet_vasilica97@yahoo.com</t>
  </si>
  <si>
    <t xml:space="preserve">MIHALACHE</t>
  </si>
  <si>
    <t xml:space="preserve">m.denisa@yahoo.com</t>
  </si>
  <si>
    <t xml:space="preserve">MOCANU</t>
  </si>
  <si>
    <t xml:space="preserve">BOTOŞANU</t>
  </si>
  <si>
    <t xml:space="preserve">DAIANA</t>
  </si>
  <si>
    <t xml:space="preserve">daiana.botoşanu@yahoo.com</t>
  </si>
  <si>
    <t xml:space="preserve">AMUCILENITEI</t>
  </si>
  <si>
    <t xml:space="preserve">ANDRIESCU</t>
  </si>
  <si>
    <t xml:space="preserve">ENACHE</t>
  </si>
  <si>
    <t xml:space="preserve">LORELAY</t>
  </si>
  <si>
    <t xml:space="preserve">ALINA CRISTINA</t>
  </si>
  <si>
    <t xml:space="preserve">pavalalina@yahoo.com</t>
  </si>
  <si>
    <t xml:space="preserve">SCOALA DE ARTE SI MESERII ""MIHAI EMINESCU"" BANESTI (primar, gimnazial,)</t>
  </si>
  <si>
    <t xml:space="preserve">SCOALA DE ARTE SI MESERII ONICENI (primar, gimnazial, şcoală de arte şi meserii,)</t>
  </si>
  <si>
    <t xml:space="preserve">OPREA  </t>
  </si>
  <si>
    <t xml:space="preserve">Școala cu clasele I-VIII ONICENI</t>
  </si>
  <si>
    <t xml:space="preserve">ANDONE </t>
  </si>
  <si>
    <t xml:space="preserve">PAULA</t>
  </si>
  <si>
    <t xml:space="preserve">CONȚU ANDONE</t>
  </si>
  <si>
    <t xml:space="preserve">Școala cu clasele I-VIII Nr. 1 Manolea</t>
  </si>
  <si>
    <t xml:space="preserve">BUHĂ</t>
  </si>
  <si>
    <t xml:space="preserve">CRISTINA</t>
  </si>
  <si>
    <t xml:space="preserve">Melinte </t>
  </si>
  <si>
    <t xml:space="preserve">NECHITA </t>
  </si>
  <si>
    <t xml:space="preserve">GIANINA</t>
  </si>
  <si>
    <t xml:space="preserve">VB</t>
  </si>
  <si>
    <t xml:space="preserve">Țolescu </t>
  </si>
  <si>
    <t xml:space="preserve">CURELARIU </t>
  </si>
  <si>
    <t xml:space="preserve">NITU </t>
  </si>
  <si>
    <t xml:space="preserve">OPREA </t>
  </si>
  <si>
    <t xml:space="preserve">Corneliu Vasile</t>
  </si>
  <si>
    <t xml:space="preserve">corneliuoprea@yahoo.com</t>
  </si>
  <si>
    <t xml:space="preserve">SCOALA CU CLASELE I-VIII FRASIN (primar, gimnazial,)</t>
  </si>
  <si>
    <t xml:space="preserve">APĂVĂLOAIE</t>
  </si>
  <si>
    <t xml:space="preserve">SCOALA CU CLASELE I-VIII FRASIN</t>
  </si>
  <si>
    <t xml:space="preserve">VIII a B</t>
  </si>
  <si>
    <t xml:space="preserve">any_apavaloaie@yahoo.com</t>
  </si>
  <si>
    <t xml:space="preserve">VOLOŞEN</t>
  </si>
  <si>
    <t xml:space="preserve">ALEX-ANDREI</t>
  </si>
  <si>
    <t xml:space="preserve">volosenalex@yahoo.com</t>
  </si>
  <si>
    <t xml:space="preserve">ŞERBULEAC</t>
  </si>
  <si>
    <t xml:space="preserve">ROLAND CONSTANTIN</t>
  </si>
  <si>
    <t xml:space="preserve">VIII a A</t>
  </si>
  <si>
    <t xml:space="preserve">DRACINSCHI </t>
  </si>
  <si>
    <t xml:space="preserve">MIRONIUC </t>
  </si>
  <si>
    <t xml:space="preserve">MIRELA EMILIA</t>
  </si>
  <si>
    <t xml:space="preserve">SAHLEAN</t>
  </si>
  <si>
    <t xml:space="preserve">ILINCA DANIELA</t>
  </si>
  <si>
    <t xml:space="preserve">CIOSNAR</t>
  </si>
  <si>
    <t xml:space="preserve">SIMONA-LORENA</t>
  </si>
  <si>
    <t xml:space="preserve">ciosnar_lorena@yahoo.com</t>
  </si>
  <si>
    <t xml:space="preserve">ŞERBULIAC</t>
  </si>
  <si>
    <t xml:space="preserve">ancutza_dragutza866@yahoo.com</t>
  </si>
  <si>
    <t xml:space="preserve">DRELCIUC </t>
  </si>
  <si>
    <t xml:space="preserve">IONUŢ</t>
  </si>
  <si>
    <t xml:space="preserve">ionut_drelciuc@yahoo.com</t>
  </si>
  <si>
    <t xml:space="preserve">CARMEN-ASTRID</t>
  </si>
  <si>
    <t xml:space="preserve">VI a </t>
  </si>
  <si>
    <t xml:space="preserve">POPA </t>
  </si>
  <si>
    <t xml:space="preserve">popaloredana1@gmail.com</t>
  </si>
  <si>
    <t xml:space="preserve">TEL.0745412182</t>
  </si>
  <si>
    <t xml:space="preserve">SCOALA DE ARTE SI MESERII BUCSOAIA (primar, gimnazial,)</t>
  </si>
  <si>
    <t xml:space="preserve">Sahlean</t>
  </si>
  <si>
    <t xml:space="preserve">Adelina</t>
  </si>
  <si>
    <t xml:space="preserve">SC. Bucsoaia </t>
  </si>
  <si>
    <t xml:space="preserve">BILAN</t>
  </si>
  <si>
    <t xml:space="preserve">RAZVAN-GAVRIL</t>
  </si>
  <si>
    <t xml:space="preserve">VERONICA</t>
  </si>
  <si>
    <t xml:space="preserve">CIOFU</t>
  </si>
  <si>
    <t xml:space="preserve">GEORGETA-SANZAIANA</t>
  </si>
  <si>
    <t xml:space="preserve">Bradatan </t>
  </si>
  <si>
    <t xml:space="preserve">Oana </t>
  </si>
  <si>
    <t xml:space="preserve">bradatanoana@yahoo.com</t>
  </si>
  <si>
    <t xml:space="preserve">SCOALA DE ARTE SI MESERII ""IRACLIE PORUMBESCU"" FRATAUTII NOI (primar, gimnazial,)</t>
  </si>
  <si>
    <t xml:space="preserve">Morari</t>
  </si>
  <si>
    <t xml:space="preserve">sc nr 1 Fratautii Noi</t>
  </si>
  <si>
    <t xml:space="preserve">georgiana_molino@yahoo.com</t>
  </si>
  <si>
    <t xml:space="preserve">Galan</t>
  </si>
  <si>
    <t xml:space="preserve">VIIB</t>
  </si>
  <si>
    <t xml:space="preserve">Vataman</t>
  </si>
  <si>
    <t xml:space="preserve">Lorena</t>
  </si>
  <si>
    <t xml:space="preserve">VIIA</t>
  </si>
  <si>
    <t xml:space="preserve">lorena_alexandra17@yahoo.com</t>
  </si>
  <si>
    <t xml:space="preserve">Nastase</t>
  </si>
  <si>
    <t xml:space="preserve">Andrisan</t>
  </si>
  <si>
    <t xml:space="preserve">Dutciac</t>
  </si>
  <si>
    <t xml:space="preserve">VA</t>
  </si>
  <si>
    <t xml:space="preserve">Picioc</t>
  </si>
  <si>
    <t xml:space="preserve">spicioc@yahoo.com</t>
  </si>
  <si>
    <t xml:space="preserve">SCOALA DE ARTE SI MESERII FRATAUTII VECHI (primar, gimnazial,)</t>
  </si>
  <si>
    <t xml:space="preserve">Frătăuţii Vechi</t>
  </si>
  <si>
    <t xml:space="preserve">Drehluţă</t>
  </si>
  <si>
    <t xml:space="preserve">Panciuc</t>
  </si>
  <si>
    <t xml:space="preserve">Ionesi</t>
  </si>
  <si>
    <t xml:space="preserve">Iftinchi</t>
  </si>
  <si>
    <t xml:space="preserve">Neli</t>
  </si>
  <si>
    <t xml:space="preserve">Calance</t>
  </si>
  <si>
    <t xml:space="preserve">Cezar Florin</t>
  </si>
  <si>
    <t xml:space="preserve">florin_calance@yahoo.com</t>
  </si>
  <si>
    <t xml:space="preserve">SCOALA CU CLASELE I-VIII MANEUTI (primar, gimnazial,)</t>
  </si>
  <si>
    <t xml:space="preserve">Ionesi </t>
  </si>
  <si>
    <t xml:space="preserve">Măneuţi</t>
  </si>
  <si>
    <t xml:space="preserve">Franiuc</t>
  </si>
  <si>
    <t xml:space="preserve">Borcan </t>
  </si>
  <si>
    <t xml:space="preserve">Crăciun </t>
  </si>
  <si>
    <t xml:space="preserve">Covaşă</t>
  </si>
  <si>
    <t xml:space="preserve">Coroamă</t>
  </si>
  <si>
    <t xml:space="preserve">Sofronie</t>
  </si>
  <si>
    <t xml:space="preserve">SCOALA CU CLASELE I-VIII NR 1 ""ION SUHANE"" FRUMOSU (primar, gimnazial,)</t>
  </si>
  <si>
    <t xml:space="preserve">VAMAN</t>
  </si>
  <si>
    <t xml:space="preserve">FLOAREA</t>
  </si>
  <si>
    <t xml:space="preserve">SCOALA CU CLS.I.VIII"ION SUHANE"     a VIIIa A</t>
  </si>
  <si>
    <t xml:space="preserve">a VIIIa A</t>
  </si>
  <si>
    <t xml:space="preserve">BUGA</t>
  </si>
  <si>
    <t xml:space="preserve">IONUT-VASILE</t>
  </si>
  <si>
    <t xml:space="preserve">ionutbuga9</t>
  </si>
  <si>
    <t xml:space="preserve">NIGA </t>
  </si>
  <si>
    <t xml:space="preserve">a VIIIa B</t>
  </si>
  <si>
    <t xml:space="preserve">nigageorgeta</t>
  </si>
  <si>
    <t xml:space="preserve">a Via A</t>
  </si>
  <si>
    <t xml:space="preserve">florinniga@gmail.com</t>
  </si>
  <si>
    <t xml:space="preserve">SUHANI</t>
  </si>
  <si>
    <t xml:space="preserve">MIRELA</t>
  </si>
  <si>
    <t xml:space="preserve">a VIIa A</t>
  </si>
  <si>
    <t xml:space="preserve">a Via B</t>
  </si>
  <si>
    <t xml:space="preserve">vamanandreea</t>
  </si>
  <si>
    <t xml:space="preserve">CRAIUT</t>
  </si>
  <si>
    <t xml:space="preserve">ELENA TEODORA</t>
  </si>
  <si>
    <t xml:space="preserve">craiuttudorita@yahoo.com</t>
  </si>
  <si>
    <t xml:space="preserve">FARCAL</t>
  </si>
  <si>
    <t xml:space="preserve">ANDRIE IOAN</t>
  </si>
  <si>
    <t xml:space="preserve">a Va A</t>
  </si>
  <si>
    <t xml:space="preserve">andreiioan94</t>
  </si>
  <si>
    <t xml:space="preserve">NEGURA</t>
  </si>
  <si>
    <t xml:space="preserve">MIHAI COSMIN</t>
  </si>
  <si>
    <t xml:space="preserve">a VIIa B</t>
  </si>
  <si>
    <t xml:space="preserve">vamanirina</t>
  </si>
  <si>
    <t xml:space="preserve">ISTRATE</t>
  </si>
  <si>
    <t xml:space="preserve">ELVIRA TATIANA</t>
  </si>
  <si>
    <t xml:space="preserve">istrateelvira</t>
  </si>
  <si>
    <t xml:space="preserve">SCOALA CU CLASELE I-VIII ""DIMITRIE GUSTI"" FUNDU MOLDOVEI (primar, gimnazial,)</t>
  </si>
  <si>
    <t xml:space="preserve">ZDROB </t>
  </si>
  <si>
    <t xml:space="preserve">DIMITRIE GUSTI-FUNDU MOLDOVEI</t>
  </si>
  <si>
    <t xml:space="preserve">luciano_fm@yahoo.com</t>
  </si>
  <si>
    <t xml:space="preserve">BLIDARI</t>
  </si>
  <si>
    <t xml:space="preserve">BIANCA</t>
  </si>
  <si>
    <t xml:space="preserve">svetgirlbya@yahoo.com</t>
  </si>
  <si>
    <t xml:space="preserve">TROASE </t>
  </si>
  <si>
    <t xml:space="preserve">tg_beyonce_music@yahoo.com</t>
  </si>
  <si>
    <t xml:space="preserve">MISINA </t>
  </si>
  <si>
    <t xml:space="preserve">mony_dina@yahoo.com</t>
  </si>
  <si>
    <t xml:space="preserve">SALVARIU </t>
  </si>
  <si>
    <t xml:space="preserve">ILIOARA</t>
  </si>
  <si>
    <t xml:space="preserve">iliutza_zapacita@yahoo.com</t>
  </si>
  <si>
    <t xml:space="preserve">LEHACI </t>
  </si>
  <si>
    <t xml:space="preserve">blachandwhite_dyana@yahoo.com</t>
  </si>
  <si>
    <t xml:space="preserve">BRUTARU</t>
  </si>
  <si>
    <t xml:space="preserve">elena.brutaru2006@yahoo.com</t>
  </si>
  <si>
    <t xml:space="preserve">SCOALA CU CLASELE I-VIII ""SAMSON BODNARESCU"" GALANESTI (primar, gimnazial,)</t>
  </si>
  <si>
    <t xml:space="preserve">HURJUI</t>
  </si>
  <si>
    <t xml:space="preserve">MARIAN  DANIEL</t>
  </si>
  <si>
    <t xml:space="preserve">Şcoala cu clasele I-VIII "Samson Bodnărescu"Gălăneşti</t>
  </si>
  <si>
    <t xml:space="preserve">superstardenyz@yahoo.com</t>
  </si>
  <si>
    <t xml:space="preserve">0742798919</t>
  </si>
  <si>
    <t xml:space="preserve">SAVU</t>
  </si>
  <si>
    <t xml:space="preserve">LAVINIA ANDREEA</t>
  </si>
  <si>
    <t xml:space="preserve">lavi_deea_10@yahoo.com</t>
  </si>
  <si>
    <t xml:space="preserve">0757808161</t>
  </si>
  <si>
    <t xml:space="preserve">GALAN</t>
  </si>
  <si>
    <t xml:space="preserve">GABRIEL</t>
  </si>
  <si>
    <t xml:space="preserve">0755612557</t>
  </si>
  <si>
    <t xml:space="preserve">MOLOCE </t>
  </si>
  <si>
    <t xml:space="preserve">TEODORA</t>
  </si>
  <si>
    <t xml:space="preserve">molocetheodora@yahoo.com</t>
  </si>
  <si>
    <t xml:space="preserve">0743951420</t>
  </si>
  <si>
    <t xml:space="preserve">GALAN </t>
  </si>
  <si>
    <t xml:space="preserve">MIHAELA VERONICA</t>
  </si>
  <si>
    <t xml:space="preserve">mihaela.vero@yahoo.com</t>
  </si>
  <si>
    <t xml:space="preserve">0755676317</t>
  </si>
  <si>
    <t xml:space="preserve">HRIŞCA </t>
  </si>
  <si>
    <t xml:space="preserve">ROBERT</t>
  </si>
  <si>
    <t xml:space="preserve">robert.hrisca@yahoo.com</t>
  </si>
  <si>
    <t xml:space="preserve">0747748692</t>
  </si>
  <si>
    <t xml:space="preserve">ANTON</t>
  </si>
  <si>
    <t xml:space="preserve">mehighlkp@yahoo.com</t>
  </si>
  <si>
    <t xml:space="preserve">0754951345</t>
  </si>
  <si>
    <t xml:space="preserve">SCOALA CU CLASELE I-VIII NR 1 GRAMESTI (primar, gimnazial,)</t>
  </si>
  <si>
    <t xml:space="preserve">Barbă</t>
  </si>
  <si>
    <t xml:space="preserve">Şcoala cu cl.I-VIII NR. 1 Grămeşti</t>
  </si>
  <si>
    <t xml:space="preserve">dragutza_claudya14@yahoo.com</t>
  </si>
  <si>
    <t xml:space="preserve">Nechita </t>
  </si>
  <si>
    <t xml:space="preserve">Dulgheru </t>
  </si>
  <si>
    <t xml:space="preserve">Hutanu</t>
  </si>
  <si>
    <t xml:space="preserve">Denisia</t>
  </si>
  <si>
    <t xml:space="preserve">Amariei</t>
  </si>
  <si>
    <t xml:space="preserve">amarieiclaudiu39@yahoo.com</t>
  </si>
  <si>
    <t xml:space="preserve">Strafuschi</t>
  </si>
  <si>
    <t xml:space="preserve">mony_flory30</t>
  </si>
  <si>
    <t xml:space="preserve">Goraş</t>
  </si>
  <si>
    <t xml:space="preserve">Narcisa</t>
  </si>
  <si>
    <t xml:space="preserve">Abordiencei</t>
  </si>
  <si>
    <t xml:space="preserve">Ionica-Simona</t>
  </si>
  <si>
    <t xml:space="preserve">ionicasimona@yahoo.com </t>
  </si>
  <si>
    <t xml:space="preserve">SCOALA CU CLASELE I-VIII ""MIHAIL SADOVEANU"" GRANICESTI (primar, gimnazial,)</t>
  </si>
  <si>
    <t xml:space="preserve">Salar </t>
  </si>
  <si>
    <t xml:space="preserve">Denisa </t>
  </si>
  <si>
    <t xml:space="preserve">Scoala ,,Mihail Sadoveanu" Granicesti </t>
  </si>
  <si>
    <t xml:space="preserve">denisasalar@yahoo.com</t>
  </si>
  <si>
    <t xml:space="preserve">Zaharie </t>
  </si>
  <si>
    <t xml:space="preserve">Gabriela Raluca </t>
  </si>
  <si>
    <t xml:space="preserve">cleoralucagabriela@yahoo.com</t>
  </si>
  <si>
    <t xml:space="preserve">Petrovici</t>
  </si>
  <si>
    <t xml:space="preserve">petrovocodiana@yahoo.com</t>
  </si>
  <si>
    <t xml:space="preserve">zahariemaria2000@yahoo.com</t>
  </si>
  <si>
    <t xml:space="preserve">SCOALA CU CLASELE I-VIII NR 1 GURA HUMORULUI (primar, gimnazial,)</t>
  </si>
  <si>
    <t xml:space="preserve">Irina Eliszabetha</t>
  </si>
  <si>
    <t xml:space="preserve">Şcoala Nr. 1 Gura Humorului</t>
  </si>
  <si>
    <t xml:space="preserve">eliza_352001@yahoo.com</t>
  </si>
  <si>
    <t xml:space="preserve">0749/853449</t>
  </si>
  <si>
    <t xml:space="preserve">Lupaescu</t>
  </si>
  <si>
    <t xml:space="preserve">lupaescu_vladutz2010@yahoo.com</t>
  </si>
  <si>
    <t xml:space="preserve">Mereuta</t>
  </si>
  <si>
    <t xml:space="preserve">Andreia</t>
  </si>
  <si>
    <t xml:space="preserve">andreya_blue@yahoo.com</t>
  </si>
  <si>
    <t xml:space="preserve">Damaris</t>
  </si>
  <si>
    <t xml:space="preserve">demy_m96@yahoo.com</t>
  </si>
  <si>
    <t xml:space="preserve">Gemanari</t>
  </si>
  <si>
    <t xml:space="preserve">cata9167@yahoo.com </t>
  </si>
  <si>
    <t xml:space="preserve">Hutanu </t>
  </si>
  <si>
    <t xml:space="preserve">Cezar</t>
  </si>
  <si>
    <t xml:space="preserve">a_smile_for_cezar@yahoo.com</t>
  </si>
  <si>
    <t xml:space="preserve">Ghiorghiu</t>
  </si>
  <si>
    <t xml:space="preserve">Ionut</t>
  </si>
  <si>
    <t xml:space="preserve">Craiut</t>
  </si>
  <si>
    <t xml:space="preserve">Andresa</t>
  </si>
  <si>
    <t xml:space="preserve">andresutza@yahoo.com </t>
  </si>
  <si>
    <t xml:space="preserve">Eugenia</t>
  </si>
  <si>
    <t xml:space="preserve">janette_rusu@yahoo.com</t>
  </si>
  <si>
    <t xml:space="preserve">0744/920678</t>
  </si>
  <si>
    <t xml:space="preserve">SCOALA CU CLASELE I-VIII NR 2 ""PETRU COMARNESCU"" GURA HUMORULUI (primar, gimnazial,)</t>
  </si>
  <si>
    <t xml:space="preserve">Sc. Nr.2 - Gura Humorului</t>
  </si>
  <si>
    <t xml:space="preserve">Ţurcaş</t>
  </si>
  <si>
    <t xml:space="preserve">Şc. Nr.2 - Gura Humorului</t>
  </si>
  <si>
    <t xml:space="preserve">Oniceag</t>
  </si>
  <si>
    <t xml:space="preserve">Ancuţa</t>
  </si>
  <si>
    <t xml:space="preserve">Şc. Nr. 2 - Gura Humorului</t>
  </si>
  <si>
    <t xml:space="preserve">Azamfirei</t>
  </si>
  <si>
    <t xml:space="preserve">Rşzvan</t>
  </si>
  <si>
    <t xml:space="preserve">Ştefăroi</t>
  </si>
  <si>
    <t xml:space="preserve">Octavia</t>
  </si>
  <si>
    <t xml:space="preserve">Şc.Nr. 2 - Gura Humorului</t>
  </si>
  <si>
    <t xml:space="preserve">Nechitoaia </t>
  </si>
  <si>
    <t xml:space="preserve">a IV-a B</t>
  </si>
  <si>
    <t xml:space="preserve">Lămăşanu</t>
  </si>
  <si>
    <t xml:space="preserve"> Eniko</t>
  </si>
  <si>
    <t xml:space="preserve">Şc. Nr. 2 Gura Humorului</t>
  </si>
  <si>
    <t xml:space="preserve">eniko_lamasanu@yahoo.com</t>
  </si>
  <si>
    <t xml:space="preserve">SCOALA CU CLASELE I-VIII NR 3 ""TEODOR BALAN"" GURA HUMORULUI (primar, gimnazial,)</t>
  </si>
  <si>
    <t xml:space="preserve">LEANCA</t>
  </si>
  <si>
    <t xml:space="preserve">SCOALA "TEODOR BALAN", NR.3, GURA HUMORULUI</t>
  </si>
  <si>
    <t xml:space="preserve">bogdan_leanca2009@yahoo.com</t>
  </si>
  <si>
    <t xml:space="preserve">WENDLING</t>
  </si>
  <si>
    <t xml:space="preserve">EMMA</t>
  </si>
  <si>
    <t xml:space="preserve">dreamer.w04e@yahoo.com</t>
  </si>
  <si>
    <t xml:space="preserve">BABOI</t>
  </si>
  <si>
    <t xml:space="preserve">DRAGOS</t>
  </si>
  <si>
    <t xml:space="preserve">dragosalexandru26@yahoo.com</t>
  </si>
  <si>
    <t xml:space="preserve">RAZVAN</t>
  </si>
  <si>
    <t xml:space="preserve">razvancatargiu@yahoo.com</t>
  </si>
  <si>
    <t xml:space="preserve">HASCIOSCHI</t>
  </si>
  <si>
    <t xml:space="preserve">COJOCAR</t>
  </si>
  <si>
    <t xml:space="preserve">amy_amalia12@yahoo.com</t>
  </si>
  <si>
    <t xml:space="preserve">MANEA </t>
  </si>
  <si>
    <t xml:space="preserve">manea_maria08@yahoo.com</t>
  </si>
  <si>
    <t xml:space="preserve">TAUTU</t>
  </si>
  <si>
    <t xml:space="preserve">CORNELIA MIHAELA</t>
  </si>
  <si>
    <t xml:space="preserve">corneliamtautu@yahoo.fr</t>
  </si>
  <si>
    <t xml:space="preserve">SCOALA DE ARTE SI MESERII HANTESTI (primar, gimnazial,)</t>
  </si>
  <si>
    <t xml:space="preserve">SONIA</t>
  </si>
  <si>
    <t xml:space="preserve">Şcoala cu cl. I-VIII Hănţeşti</t>
  </si>
  <si>
    <t xml:space="preserve">soniaduduman@yahoo.com </t>
  </si>
  <si>
    <t xml:space="preserve">ABICULESEI</t>
  </si>
  <si>
    <t xml:space="preserve">CODĂU</t>
  </si>
  <si>
    <t xml:space="preserve">COSTEL</t>
  </si>
  <si>
    <t xml:space="preserve">BURDUJOC</t>
  </si>
  <si>
    <t xml:space="preserve">VIIIA</t>
  </si>
  <si>
    <t xml:space="preserve">PĂRĂSCUŢĂ</t>
  </si>
  <si>
    <t xml:space="preserve">IONICEANU</t>
  </si>
  <si>
    <t xml:space="preserve">NASTASA</t>
  </si>
  <si>
    <t xml:space="preserve">PÎNZARIU</t>
  </si>
  <si>
    <t xml:space="preserve">VIVIANA</t>
  </si>
  <si>
    <t xml:space="preserve">BURDA </t>
  </si>
  <si>
    <t xml:space="preserve">IZABELA</t>
  </si>
  <si>
    <t xml:space="preserve">ASAVOAIE</t>
  </si>
  <si>
    <t xml:space="preserve">cri307@yahoo.com</t>
  </si>
  <si>
    <t xml:space="preserve">SCOALA CU CLASELE I-VIII NR 1 HIRTOP (primar, gimnazial,)</t>
  </si>
  <si>
    <t xml:space="preserve">Vasiliu</t>
  </si>
  <si>
    <t xml:space="preserve">Şcoala cu cls. I-VIII Hârtop</t>
  </si>
  <si>
    <t xml:space="preserve">andreea_andra_98@yahoo.com</t>
  </si>
  <si>
    <t xml:space="preserve">Vasilache</t>
  </si>
  <si>
    <t xml:space="preserve">Scoala Hartop</t>
  </si>
  <si>
    <t xml:space="preserve">alex_andra73@</t>
  </si>
  <si>
    <t xml:space="preserve">Ilioaia</t>
  </si>
  <si>
    <t xml:space="preserve">Ilioaia_Ionela@</t>
  </si>
  <si>
    <t xml:space="preserve">Vasilache </t>
  </si>
  <si>
    <t xml:space="preserve">Filip</t>
  </si>
  <si>
    <t xml:space="preserve">yo_roby87@</t>
  </si>
  <si>
    <t xml:space="preserve">didi_iuliana23@</t>
  </si>
  <si>
    <t xml:space="preserve">Vladut</t>
  </si>
  <si>
    <t xml:space="preserve">vlad_emil_90@</t>
  </si>
  <si>
    <t xml:space="preserve">filip_maria_29@</t>
  </si>
  <si>
    <t xml:space="preserve">SCOALA CU CLASELE I-VIII NR 1 ""I G SBIERA"" HORODNIC DE JOS (primar, gimnazial,)</t>
  </si>
  <si>
    <t xml:space="preserve">Prelipcean</t>
  </si>
  <si>
    <t xml:space="preserve">Scoala cu clasele I-VIII, Nr.1, "I.G.Sbiera, Horodnic de Jos</t>
  </si>
  <si>
    <t xml:space="preserve">clasa aVIII-aA</t>
  </si>
  <si>
    <t xml:space="preserve">Nu are</t>
  </si>
  <si>
    <t xml:space="preserve">clasa a VII-a</t>
  </si>
  <si>
    <t xml:space="preserve">Scheul </t>
  </si>
  <si>
    <t xml:space="preserve">clasa a VI-a</t>
  </si>
  <si>
    <t xml:space="preserve">Tiganescu</t>
  </si>
  <si>
    <t xml:space="preserve">clasa a VIII-a A</t>
  </si>
  <si>
    <t xml:space="preserve">Onica</t>
  </si>
  <si>
    <t xml:space="preserve">Ionut- George</t>
  </si>
  <si>
    <t xml:space="preserve">Scoala cu clasele I-VIII, Nr.1, "I.G.Sbiera", Horodnic de Jos</t>
  </si>
  <si>
    <t xml:space="preserve">cristina_prelipcean@yahoo.com</t>
  </si>
  <si>
    <t xml:space="preserve">SCOALA CU CLASELE I-VIII NR 1 ""IULIAN VESPER"" HORODNIC DE SUS (primar, gimnazial,)</t>
  </si>
  <si>
    <t xml:space="preserve">Dascalu</t>
  </si>
  <si>
    <t xml:space="preserve">Sc. Nr.1 Horodnic de Sus</t>
  </si>
  <si>
    <t xml:space="preserve">Lungoci </t>
  </si>
  <si>
    <t xml:space="preserve">Sc. Nr.2 arondata Horodnic de Sus</t>
  </si>
  <si>
    <t xml:space="preserve">Sc. Nr.3 arondata Horodnic de Sus</t>
  </si>
  <si>
    <t xml:space="preserve">Moroşan </t>
  </si>
  <si>
    <t xml:space="preserve">Valentina</t>
  </si>
  <si>
    <t xml:space="preserve">Sc. Nr. 1 Horodnic de Sus</t>
  </si>
  <si>
    <t xml:space="preserve">Tcaciuc </t>
  </si>
  <si>
    <t xml:space="preserve">Pitic </t>
  </si>
  <si>
    <t xml:space="preserve">Halip</t>
  </si>
  <si>
    <t xml:space="preserve">Dinu</t>
  </si>
  <si>
    <t xml:space="preserve">Hriţ</t>
  </si>
  <si>
    <t xml:space="preserve">Adriana Elena</t>
  </si>
  <si>
    <t xml:space="preserve">elena_hrit@yahoo.com</t>
  </si>
  <si>
    <t xml:space="preserve">SCOALA CU CLASELE I-VIII NR 1 HORODNICENI (primar, gimnazial,)</t>
  </si>
  <si>
    <t xml:space="preserve">TULICĂ</t>
  </si>
  <si>
    <t xml:space="preserve">LARISA</t>
  </si>
  <si>
    <t xml:space="preserve">Şcoala cu clasele I- VIII Horodniceni</t>
  </si>
  <si>
    <t xml:space="preserve">CIOBANU</t>
  </si>
  <si>
    <t xml:space="preserve">ALINA</t>
  </si>
  <si>
    <t xml:space="preserve">CIPRIANA</t>
  </si>
  <si>
    <t xml:space="preserve">CACIUR−AIOANEI</t>
  </si>
  <si>
    <t xml:space="preserve">FLORINA</t>
  </si>
  <si>
    <t xml:space="preserve">faioanei@yahoo.com</t>
  </si>
  <si>
    <t xml:space="preserve">SCOALA CU CLASELE I-VIII NR 1 IASLOVAT (primar, gimnazial,)</t>
  </si>
  <si>
    <t xml:space="preserve">Școala cu clasele I-VIII Nr.1 Iaslovăț</t>
  </si>
  <si>
    <t xml:space="preserve">aVIIa A</t>
  </si>
  <si>
    <t xml:space="preserve">ioneladoina76@yahoo.com</t>
  </si>
  <si>
    <t xml:space="preserve">Strugari </t>
  </si>
  <si>
    <t xml:space="preserve"> strugari.emanuel@yahoo.com</t>
  </si>
  <si>
    <t xml:space="preserve">Apetri </t>
  </si>
  <si>
    <t xml:space="preserve">Ruben</t>
  </si>
  <si>
    <t xml:space="preserve">rubenapetri@yahoo.com </t>
  </si>
  <si>
    <t xml:space="preserve">  ----</t>
  </si>
  <si>
    <t xml:space="preserve">Ancuța</t>
  </si>
  <si>
    <t xml:space="preserve">aVIIIaB</t>
  </si>
  <si>
    <t xml:space="preserve">pancuta@yahoo.com</t>
  </si>
  <si>
    <t xml:space="preserve">    ---</t>
  </si>
  <si>
    <t xml:space="preserve">Bodnăraș </t>
  </si>
  <si>
    <t xml:space="preserve">georgianab@yahoo.com</t>
  </si>
  <si>
    <t xml:space="preserve">  -----</t>
  </si>
  <si>
    <t xml:space="preserve">buligaalina@rocketmail.com </t>
  </si>
  <si>
    <t xml:space="preserve">0747331136 </t>
  </si>
  <si>
    <t xml:space="preserve">Trifan </t>
  </si>
  <si>
    <t xml:space="preserve">a VIIaA</t>
  </si>
  <si>
    <t xml:space="preserve">trifanandrei72@yahoo.com</t>
  </si>
  <si>
    <t xml:space="preserve">       ____</t>
  </si>
  <si>
    <t xml:space="preserve">alexapetri@yahoo.com</t>
  </si>
  <si>
    <t xml:space="preserve">            -----</t>
  </si>
  <si>
    <t xml:space="preserve">aVIIaA</t>
  </si>
  <si>
    <t xml:space="preserve">Magdici </t>
  </si>
  <si>
    <t xml:space="preserve">a VIIaB</t>
  </si>
  <si>
    <t xml:space="preserve">mdenisa@yahoo.com </t>
  </si>
  <si>
    <t xml:space="preserve">    ____</t>
  </si>
  <si>
    <t xml:space="preserve">Prisacariu </t>
  </si>
  <si>
    <t xml:space="preserve">Viorica </t>
  </si>
  <si>
    <t xml:space="preserve">prisacariu_torica@yahoo.com </t>
  </si>
  <si>
    <t xml:space="preserve">SCOALA CU CLASELE I-VIII NR 2 IASLOVAT (primar, gimnazial,)</t>
  </si>
  <si>
    <t xml:space="preserve">Cotoara</t>
  </si>
  <si>
    <t xml:space="preserve">Gabriel-Mihai</t>
  </si>
  <si>
    <t xml:space="preserve">Sc.cu cls I-VIII Nr 2 Iaslovat</t>
  </si>
  <si>
    <t xml:space="preserve">gaby_thebesth@yahoo.com</t>
  </si>
  <si>
    <t xml:space="preserve">Utale</t>
  </si>
  <si>
    <t xml:space="preserve">Oana-Maria</t>
  </si>
  <si>
    <t xml:space="preserve">oana.utale96@yahoo.com</t>
  </si>
  <si>
    <t xml:space="preserve">Vraci</t>
  </si>
  <si>
    <t xml:space="preserve">a V a</t>
  </si>
  <si>
    <t xml:space="preserve">lenutza_97@yahoo.com</t>
  </si>
  <si>
    <t xml:space="preserve">Cocervan</t>
  </si>
  <si>
    <t xml:space="preserve">Gheorghe-Daniel</t>
  </si>
  <si>
    <t xml:space="preserve">dann.thebesth@yahoo.com</t>
  </si>
  <si>
    <t xml:space="preserve">Bilaseschi </t>
  </si>
  <si>
    <t xml:space="preserve">biancutza.thebest@yahoo.com</t>
  </si>
  <si>
    <t xml:space="preserve">Cotoara </t>
  </si>
  <si>
    <t xml:space="preserve">Sc cu cls I-VIII Nr 2 Iaslovat</t>
  </si>
  <si>
    <t xml:space="preserve">luminitacotoara@yahoo.com</t>
  </si>
  <si>
    <t xml:space="preserve">SCOALA CU CLASELE I-VIII ""SIMION FLOREA MARIAN"" ILISESTI (primar, gimnazial,)</t>
  </si>
  <si>
    <t xml:space="preserve">Şcoala Ilişeşti</t>
  </si>
  <si>
    <t xml:space="preserve">sabynutza_blondutza@yahoo.com</t>
  </si>
  <si>
    <t xml:space="preserve">Dîrţu</t>
  </si>
  <si>
    <t xml:space="preserve">cristiana.ioana08@yahoo.com</t>
  </si>
  <si>
    <t xml:space="preserve">Chindriş</t>
  </si>
  <si>
    <t xml:space="preserve">tabita.chindris@yahoo.com</t>
  </si>
  <si>
    <t xml:space="preserve">Forgaci</t>
  </si>
  <si>
    <t xml:space="preserve">aliforgaci@yahoo.com</t>
  </si>
  <si>
    <t xml:space="preserve">Avasaloaie</t>
  </si>
  <si>
    <t xml:space="preserve">Ana - Maria</t>
  </si>
  <si>
    <t xml:space="preserve">amy_ama@yahoo.com</t>
  </si>
  <si>
    <t xml:space="preserve">Anechitei</t>
  </si>
  <si>
    <t xml:space="preserve">Aura</t>
  </si>
  <si>
    <t xml:space="preserve">auraaaa14@yahoo.com</t>
  </si>
  <si>
    <t xml:space="preserve">Colţuneac </t>
  </si>
  <si>
    <t xml:space="preserve">Călin</t>
  </si>
  <si>
    <t xml:space="preserve">coltuneaccalinmihai@yahoo.com</t>
  </si>
  <si>
    <t xml:space="preserve">Doboş</t>
  </si>
  <si>
    <t xml:space="preserve">necunos_6@yahoo.com</t>
  </si>
  <si>
    <t xml:space="preserve">andrei_teo5@yahoo.com</t>
  </si>
  <si>
    <t xml:space="preserve">Camilar</t>
  </si>
  <si>
    <t xml:space="preserve">georgeta_camilar@yahoo.com</t>
  </si>
  <si>
    <t xml:space="preserve">SCOALA CU CLASELE I-VIII NR 1 IPOTESTI (primar, gimnazial,)</t>
  </si>
  <si>
    <t xml:space="preserve">SENCIUC </t>
  </si>
  <si>
    <t xml:space="preserve">ARIANA</t>
  </si>
  <si>
    <t xml:space="preserve">SCOALA NR. 1 IPOTESTI</t>
  </si>
  <si>
    <t xml:space="preserve">senciuc_georgeta@yahoo.com</t>
  </si>
  <si>
    <t xml:space="preserve">ARAMESCU</t>
  </si>
  <si>
    <t xml:space="preserve">MADLIN</t>
  </si>
  <si>
    <t xml:space="preserve">aramescu_madalina@yahoo.com</t>
  </si>
  <si>
    <t xml:space="preserve">BRANZA </t>
  </si>
  <si>
    <t xml:space="preserve">danadanuca59@yahoo.com</t>
  </si>
  <si>
    <t xml:space="preserve">GULICIUC </t>
  </si>
  <si>
    <t xml:space="preserve">eli_eliza@yahoo.com</t>
  </si>
  <si>
    <t xml:space="preserve">TCACIUC</t>
  </si>
  <si>
    <t xml:space="preserve">stefy_stefy@yahoo.com</t>
  </si>
  <si>
    <t xml:space="preserve">CERCEL </t>
  </si>
  <si>
    <t xml:space="preserve">VIOLETA</t>
  </si>
  <si>
    <t xml:space="preserve">viomaria@yahoo.com</t>
  </si>
  <si>
    <t xml:space="preserve">SCOALA CU CLASELE I-VIII IZVOARELE SUCEVEI (primar, gimnazial,)</t>
  </si>
  <si>
    <t xml:space="preserve">VOVCIUC</t>
  </si>
  <si>
    <t xml:space="preserve">IOANINA</t>
  </si>
  <si>
    <t xml:space="preserve">SCOALA IZVOARELE SUCEVEI</t>
  </si>
  <si>
    <t xml:space="preserve">OBLESNIUC</t>
  </si>
  <si>
    <t xml:space="preserve">ALEXANDER</t>
  </si>
  <si>
    <t xml:space="preserve">PAULA VIORICA</t>
  </si>
  <si>
    <t xml:space="preserve">ZINICI</t>
  </si>
  <si>
    <t xml:space="preserve">IRIMIE</t>
  </si>
  <si>
    <t xml:space="preserve">GRATIELA</t>
  </si>
  <si>
    <t xml:space="preserve">CRIZANTEMA</t>
  </si>
  <si>
    <t xml:space="preserve">SCOALA CU CLASELE I-VIII BRODINA DE SUS (primar, gimnazial,)</t>
  </si>
  <si>
    <t xml:space="preserve">SCOALA DE ARTE SI MESERII ROTUNDA (primar, gimnazial, şcoală de arte şi meserii, an de completare,)</t>
  </si>
  <si>
    <t xml:space="preserve">Președinte</t>
  </si>
  <si>
    <t xml:space="preserve">    Apetrechioaie</t>
  </si>
  <si>
    <t xml:space="preserve">         Nicoleta</t>
  </si>
  <si>
    <t xml:space="preserve">Şcoala cu clasele I-VIII Rotunda</t>
  </si>
  <si>
    <t xml:space="preserve">   a  VIII –a A</t>
  </si>
  <si>
    <t xml:space="preserve">Viceprşedinte</t>
  </si>
  <si>
    <t xml:space="preserve">    Neamţu</t>
  </si>
  <si>
    <t xml:space="preserve">   a  VI –a A</t>
  </si>
  <si>
    <t xml:space="preserve">Tănăsuc Creţu</t>
  </si>
  <si>
    <t xml:space="preserve">Ioana Elena</t>
  </si>
  <si>
    <t xml:space="preserve">   a  VI –a B</t>
  </si>
  <si>
    <t xml:space="preserve">Dir. Dep.Cultura, Educație și Programe Școlare</t>
  </si>
  <si>
    <t xml:space="preserve">Chiriac</t>
  </si>
  <si>
    <t xml:space="preserve">   a VII –a A</t>
  </si>
  <si>
    <t xml:space="preserve">Dir.Dep. Sport și Programe de Tineret</t>
  </si>
  <si>
    <t xml:space="preserve">   Graur</t>
  </si>
  <si>
    <t xml:space="preserve">       Gabriel</t>
  </si>
  <si>
    <t xml:space="preserve">   a  VIII –a B</t>
  </si>
  <si>
    <t xml:space="preserve">Roşu</t>
  </si>
  <si>
    <t xml:space="preserve">rosu_alina27@yahoo.com</t>
  </si>
  <si>
    <t xml:space="preserve">SCOALA DE ARTE SI MESERII ""NICOLAE LABIS"" MALINI (primar, gimnazial, liceal, şcoală de arte şi meserii,)</t>
  </si>
  <si>
    <t xml:space="preserve">LUCA</t>
  </si>
  <si>
    <t xml:space="preserve">LARISA MARIA</t>
  </si>
  <si>
    <t xml:space="preserve">S.A.M. ”NICOLAE LABIȘ” MĂLINI</t>
  </si>
  <si>
    <t xml:space="preserve">I_love_freedom96@yahoo.com</t>
  </si>
  <si>
    <t xml:space="preserve">ZIMBRU </t>
  </si>
  <si>
    <t xml:space="preserve">SÂNZIANA</t>
  </si>
  <si>
    <t xml:space="preserve">zimbrusanziana@yahoo.com</t>
  </si>
  <si>
    <t xml:space="preserve">CIORNEI</t>
  </si>
  <si>
    <t xml:space="preserve">ȘCOALA CU CLASELE I-VIII NR.2 SUHA MĂLINI</t>
  </si>
  <si>
    <t xml:space="preserve">cionei_cosmin@yahoo.com</t>
  </si>
  <si>
    <t xml:space="preserve">CREȚU </t>
  </si>
  <si>
    <t xml:space="preserve">mariacretu7@yahoo.com</t>
  </si>
  <si>
    <t xml:space="preserve">SCOALA CU CLASELE I-VIII PIRAIE (primar, gimnazial,)</t>
  </si>
  <si>
    <t xml:space="preserve">Veliceasa </t>
  </si>
  <si>
    <t xml:space="preserve">Scoala cu cls. I-VIII Piraie</t>
  </si>
  <si>
    <t xml:space="preserve">veliceasa_anutza@yahoo.com</t>
  </si>
  <si>
    <t xml:space="preserve">Scutareanu</t>
  </si>
  <si>
    <t xml:space="preserve">Tiganescu </t>
  </si>
  <si>
    <t xml:space="preserve">Andreea Sorina</t>
  </si>
  <si>
    <t xml:space="preserve">andutza_anda99@yahoo.com</t>
  </si>
  <si>
    <t xml:space="preserve">Anghelina </t>
  </si>
  <si>
    <t xml:space="preserve">Lucanu</t>
  </si>
  <si>
    <t xml:space="preserve">Cristina Amelica</t>
  </si>
  <si>
    <t xml:space="preserve">Placinta</t>
  </si>
  <si>
    <t xml:space="preserve">Murarasu</t>
  </si>
  <si>
    <t xml:space="preserve">Angelica</t>
  </si>
  <si>
    <t xml:space="preserve">mura_angel22@yahoo.com</t>
  </si>
  <si>
    <t xml:space="preserve">SCOALA CU CLASELE I-VIII POIANA MARULUI (primar, gimnazial,)</t>
  </si>
  <si>
    <t xml:space="preserve">SCOALA CU CLASELE I-VIII MANASTIREA HUMORULUI (primar, gimnazial,)</t>
  </si>
  <si>
    <t xml:space="preserve">Ilinca</t>
  </si>
  <si>
    <t xml:space="preserve">Scoala cu cl.I-VIII Manastirea Humorului</t>
  </si>
  <si>
    <t xml:space="preserve">ily_mate@yahoo.com</t>
  </si>
  <si>
    <t xml:space="preserve">Micutar</t>
  </si>
  <si>
    <t xml:space="preserve">mary_micutar@yahoo.com</t>
  </si>
  <si>
    <t xml:space="preserve">Croitoru </t>
  </si>
  <si>
    <t xml:space="preserve">cr_mihu@yahoo.com</t>
  </si>
  <si>
    <t xml:space="preserve">Petrisor</t>
  </si>
  <si>
    <t xml:space="preserve">cornelia42008@yahoo.com</t>
  </si>
  <si>
    <t xml:space="preserve">Androhovici</t>
  </si>
  <si>
    <t xml:space="preserve">messi_ronaldo_07@yahoo.com</t>
  </si>
  <si>
    <t xml:space="preserve">Ivanovici</t>
  </si>
  <si>
    <t xml:space="preserve">radu_misterio@yahoo.com</t>
  </si>
  <si>
    <t xml:space="preserve">Motoc</t>
  </si>
  <si>
    <t xml:space="preserve">yo_motok@yahoo.com</t>
  </si>
  <si>
    <t xml:space="preserve">Rotaru</t>
  </si>
  <si>
    <t xml:space="preserve">SCOALA CU CLASELE I-VIII NR 2 MARGINEA (primar, gimnazial,)</t>
  </si>
  <si>
    <t xml:space="preserve">MIHALESCU </t>
  </si>
  <si>
    <t xml:space="preserve">ANDREEA GABRIELA</t>
  </si>
  <si>
    <t xml:space="preserve">Scoala cu cl. I-VIII nr. 2 Marginea</t>
  </si>
  <si>
    <t xml:space="preserve">0758/101654</t>
  </si>
  <si>
    <t xml:space="preserve">NICULCE </t>
  </si>
  <si>
    <t xml:space="preserve">OVIDIU COSTEL</t>
  </si>
  <si>
    <t xml:space="preserve">niculceovidiu@yahoo.com</t>
  </si>
  <si>
    <t xml:space="preserve">NICULCEA </t>
  </si>
  <si>
    <t xml:space="preserve">0754/409597</t>
  </si>
  <si>
    <t xml:space="preserve">BONDOR </t>
  </si>
  <si>
    <t xml:space="preserve">VALENTINO CRISTI</t>
  </si>
  <si>
    <t xml:space="preserve">0746/801786</t>
  </si>
  <si>
    <t xml:space="preserve">BRAILEAN </t>
  </si>
  <si>
    <t xml:space="preserve">0742/757564</t>
  </si>
  <si>
    <t xml:space="preserve">MALANCA </t>
  </si>
  <si>
    <t xml:space="preserve">ELENA MARIANA</t>
  </si>
  <si>
    <t xml:space="preserve">malancamariana18@yahoo.com</t>
  </si>
  <si>
    <t xml:space="preserve">0746/196068</t>
  </si>
  <si>
    <t xml:space="preserve">SCOALA CU CLASELE I-VIII NR 3 MARGINEA (primar, gimnazial,)</t>
  </si>
  <si>
    <t xml:space="preserve">ILIOI </t>
  </si>
  <si>
    <t xml:space="preserve">MARIOARA</t>
  </si>
  <si>
    <t xml:space="preserve">Scoala nr.3 Marginea</t>
  </si>
  <si>
    <t xml:space="preserve">sc3marginea @yahoo.com</t>
  </si>
  <si>
    <t xml:space="preserve">0230/416046</t>
  </si>
  <si>
    <t xml:space="preserve">PROF.MAGOPAT</t>
  </si>
  <si>
    <t xml:space="preserve">TOADER</t>
  </si>
  <si>
    <t xml:space="preserve">                -//-</t>
  </si>
  <si>
    <t xml:space="preserve">SCOALA CU CLASELE I-VIII MILISAUTI (primar, gimnazial,)</t>
  </si>
  <si>
    <t xml:space="preserve">Pîslariu </t>
  </si>
  <si>
    <t xml:space="preserve">Cipriana</t>
  </si>
  <si>
    <t xml:space="preserve">Şcoala cu clasele I-VIII Milişăuţi</t>
  </si>
  <si>
    <t xml:space="preserve">a-VIII-a B</t>
  </si>
  <si>
    <t xml:space="preserve">Danileţ </t>
  </si>
  <si>
    <t xml:space="preserve">Mădăilina</t>
  </si>
  <si>
    <t xml:space="preserve">a-VI-aB</t>
  </si>
  <si>
    <t xml:space="preserve">Cîrmaci </t>
  </si>
  <si>
    <t xml:space="preserve">a-VII-a B</t>
  </si>
  <si>
    <t xml:space="preserve">a-VII-a A</t>
  </si>
  <si>
    <t xml:space="preserve">Păsăilă </t>
  </si>
  <si>
    <t xml:space="preserve">a-V-a A</t>
  </si>
  <si>
    <t xml:space="preserve">Dascaliuc</t>
  </si>
  <si>
    <t xml:space="preserve">Iulia</t>
  </si>
  <si>
    <t xml:space="preserve">a-VI-aA</t>
  </si>
  <si>
    <t xml:space="preserve">Hreniuc </t>
  </si>
  <si>
    <t xml:space="preserve">Ciprian</t>
  </si>
  <si>
    <t xml:space="preserve">a-V-aA</t>
  </si>
  <si>
    <t xml:space="preserve">a-V-aB</t>
  </si>
  <si>
    <t xml:space="preserve">Laurus </t>
  </si>
  <si>
    <t xml:space="preserve">Alesia</t>
  </si>
  <si>
    <t xml:space="preserve">Genoveva</t>
  </si>
  <si>
    <t xml:space="preserve">SCOALA CU CLASELE I-VIII MITOCU DRAGOMIRNEI (primar, gimnazial,)</t>
  </si>
  <si>
    <t xml:space="preserve">Franciuc </t>
  </si>
  <si>
    <t xml:space="preserve">Sergiu-Daniel</t>
  </si>
  <si>
    <t xml:space="preserve">Școala cu cl. I-VIII Mitocu Dragomirnei a VII-aB</t>
  </si>
  <si>
    <t xml:space="preserve">franciuc.dany@yahoo.com</t>
  </si>
  <si>
    <t xml:space="preserve">Larionov </t>
  </si>
  <si>
    <t xml:space="preserve">Sara-Nadia</t>
  </si>
  <si>
    <t xml:space="preserve">Școala cu cl.I-VIII Mitocu Dragomirnei</t>
  </si>
  <si>
    <t xml:space="preserve">a VIII-B</t>
  </si>
  <si>
    <t xml:space="preserve">Rodinciuc </t>
  </si>
  <si>
    <t xml:space="preserve">a VI-A A</t>
  </si>
  <si>
    <t xml:space="preserve">Lupu-Agache</t>
  </si>
  <si>
    <t xml:space="preserve">Luminița</t>
  </si>
  <si>
    <t xml:space="preserve">Școala cu cl. I-VIII Mitocu Dragomirnei</t>
  </si>
  <si>
    <t xml:space="preserve">Iacoban</t>
  </si>
  <si>
    <t xml:space="preserve">Goreac</t>
  </si>
  <si>
    <t xml:space="preserve">Sfichi</t>
  </si>
  <si>
    <t xml:space="preserve">Patricia-Florina</t>
  </si>
  <si>
    <t xml:space="preserve">a VII-C</t>
  </si>
  <si>
    <t xml:space="preserve">Havrstiuc</t>
  </si>
  <si>
    <t xml:space="preserve">Burac</t>
  </si>
  <si>
    <t xml:space="preserve">Andreea-Cristina</t>
  </si>
  <si>
    <t xml:space="preserve">Ștefan-Ciprian</t>
  </si>
  <si>
    <t xml:space="preserve">patrachelcroitoru@yahoo.com</t>
  </si>
  <si>
    <t xml:space="preserve">SCOALA DE ARTE SI MESERII MOARA NICA (primar, gimnazial, şcoală de arte şi meserii,)</t>
  </si>
  <si>
    <t xml:space="preserve">Hutan </t>
  </si>
  <si>
    <t xml:space="preserve">Claudiu  Adrian</t>
  </si>
  <si>
    <t xml:space="preserve">Scoala cu clasele I-VIII Moara Nica</t>
  </si>
  <si>
    <t xml:space="preserve">scmoara@yahoo.com</t>
  </si>
  <si>
    <t xml:space="preserve">0753/591904</t>
  </si>
  <si>
    <t xml:space="preserve">Barba</t>
  </si>
  <si>
    <t xml:space="preserve">Emilia</t>
  </si>
  <si>
    <t xml:space="preserve">0747/607056</t>
  </si>
  <si>
    <t xml:space="preserve">Gavrilovici</t>
  </si>
  <si>
    <t xml:space="preserve">Marta  Andreea</t>
  </si>
  <si>
    <t xml:space="preserve">0746/693974</t>
  </si>
  <si>
    <t xml:space="preserve">Prof. Frant</t>
  </si>
  <si>
    <t xml:space="preserve">Liliana</t>
  </si>
  <si>
    <t xml:space="preserve">nu are</t>
  </si>
  <si>
    <t xml:space="preserve">SCOALA CU CLASELE I-VIII NR 1 MOLDOVA SULITA (primar, gimnazial,)</t>
  </si>
  <si>
    <t xml:space="preserve">MACOVEI</t>
  </si>
  <si>
    <t xml:space="preserve">SC.CU CL.I-VIII MOLDOVA SULITA</t>
  </si>
  <si>
    <t xml:space="preserve">ionelalaviniam@yahoo.com</t>
  </si>
  <si>
    <t xml:space="preserve">0725/484156</t>
  </si>
  <si>
    <t xml:space="preserve">HARASEMCIUC</t>
  </si>
  <si>
    <t xml:space="preserve">0727/121847</t>
  </si>
  <si>
    <t xml:space="preserve">SAFRIUC</t>
  </si>
  <si>
    <t xml:space="preserve">VALENTINA</t>
  </si>
  <si>
    <t xml:space="preserve">0768/568524</t>
  </si>
  <si>
    <t xml:space="preserve">ARTENIE</t>
  </si>
  <si>
    <t xml:space="preserve">0727/563591</t>
  </si>
  <si>
    <t xml:space="preserve">macovei_razvan_98@yahoo.com</t>
  </si>
  <si>
    <t xml:space="preserve">0725/336087</t>
  </si>
  <si>
    <t xml:space="preserve">STOICA</t>
  </si>
  <si>
    <t xml:space="preserve">DRONIUC</t>
  </si>
  <si>
    <t xml:space="preserve">CRINA</t>
  </si>
  <si>
    <t xml:space="preserve">crina_droniuc@yahoo.com</t>
  </si>
  <si>
    <t xml:space="preserve">0722/687023</t>
  </si>
  <si>
    <t xml:space="preserve">SCOALA CU CLASELE I-VIII BAINET (primar, gimnazial,) Musenita</t>
  </si>
  <si>
    <t xml:space="preserve">HRIHOROV </t>
  </si>
  <si>
    <t xml:space="preserve">SCOALA CU CLASELE I-VIII BAINET</t>
  </si>
  <si>
    <t xml:space="preserve">andreihrihorov@yahoo.com</t>
  </si>
  <si>
    <t xml:space="preserve">TICHANOV</t>
  </si>
  <si>
    <t xml:space="preserve">FEODORA</t>
  </si>
  <si>
    <t xml:space="preserve">IVANOV </t>
  </si>
  <si>
    <t xml:space="preserve">MARISA</t>
  </si>
  <si>
    <t xml:space="preserve">iloelena@yahoo.com</t>
  </si>
  <si>
    <t xml:space="preserve">PANFILOV</t>
  </si>
  <si>
    <t xml:space="preserve">SUZANA</t>
  </si>
  <si>
    <t xml:space="preserve">a VI-A</t>
  </si>
  <si>
    <t xml:space="preserve">SCOALA CU CLASELE I-VIII OSTRA (primar, gimnazial,)</t>
  </si>
  <si>
    <t xml:space="preserve">CHIMINA</t>
  </si>
  <si>
    <t xml:space="preserve">IONELA</t>
  </si>
  <si>
    <t xml:space="preserve">Şcoala cu clasele I-VIII Ostra</t>
  </si>
  <si>
    <t xml:space="preserve">scoala_ostra@yahoo.com</t>
  </si>
  <si>
    <t xml:space="preserve">0230/575301</t>
  </si>
  <si>
    <t xml:space="preserve">HOLCA</t>
  </si>
  <si>
    <t xml:space="preserve">BÎRGOVAN</t>
  </si>
  <si>
    <t xml:space="preserve">ANCUŢA</t>
  </si>
  <si>
    <t xml:space="preserve">COPERZA</t>
  </si>
  <si>
    <t xml:space="preserve">coperza_viorica@yahoo.com</t>
  </si>
  <si>
    <t xml:space="preserve">SCOALA DE ARTE SI MESERII PALTINOASA (primar, gimnazial, şcoală de arte şi meserii,)</t>
  </si>
  <si>
    <t xml:space="preserve">Carpiuc</t>
  </si>
  <si>
    <t xml:space="preserve">Diana Florina</t>
  </si>
  <si>
    <t xml:space="preserve">Scoala cu clasele I-VIII Paltinoasa</t>
  </si>
  <si>
    <t xml:space="preserve">Nutu </t>
  </si>
  <si>
    <t xml:space="preserve">valentina_nutu@yhoo.com</t>
  </si>
  <si>
    <t xml:space="preserve">Bodron </t>
  </si>
  <si>
    <t xml:space="preserve">Nadia</t>
  </si>
  <si>
    <t xml:space="preserve">Macarescu </t>
  </si>
  <si>
    <t xml:space="preserve">Ema</t>
  </si>
  <si>
    <t xml:space="preserve">Badali</t>
  </si>
  <si>
    <t xml:space="preserve">Pohoata </t>
  </si>
  <si>
    <t xml:space="preserve">pohoata_alexandra@yahoo.com</t>
  </si>
  <si>
    <t xml:space="preserve">Antonesii</t>
  </si>
  <si>
    <t xml:space="preserve">profesor</t>
  </si>
  <si>
    <t xml:space="preserve">audian_8373@yahoo.com</t>
  </si>
  <si>
    <t xml:space="preserve">SCOALA CU CLASELE I-VIII ""BOGDAN VODA"" CAPU CODRULUI (primar, gimnazial,)</t>
  </si>
  <si>
    <t xml:space="preserve">GHERASIM</t>
  </si>
  <si>
    <t xml:space="preserve">EMANUEL</t>
  </si>
  <si>
    <t xml:space="preserve">ŞC.,,BOGDAN VODĂ'' CAPU-CODRULUI   VII</t>
  </si>
  <si>
    <t xml:space="preserve">vasilegherasim 7@yahoo.com</t>
  </si>
  <si>
    <t xml:space="preserve">OANEA</t>
  </si>
  <si>
    <t xml:space="preserve">DANIELA TEODORA</t>
  </si>
  <si>
    <t xml:space="preserve">VIB</t>
  </si>
  <si>
    <t xml:space="preserve">COSMINA</t>
  </si>
  <si>
    <t xml:space="preserve">VIA</t>
  </si>
  <si>
    <t xml:space="preserve">TUN</t>
  </si>
  <si>
    <t xml:space="preserve">ŞC.,,BOGDAN VODĂ'' CAPU-CODRULUI   VA</t>
  </si>
  <si>
    <t xml:space="preserve">CHERAR</t>
  </si>
  <si>
    <t xml:space="preserve">ŞC,,BOGDAN VODĂ'' CAPU-CODRULUI</t>
  </si>
  <si>
    <t xml:space="preserve">ŞC.,,BOGDAN VODĂ'' CAPU-CODRULUI</t>
  </si>
  <si>
    <t xml:space="preserve">adivaman@yahoo.com</t>
  </si>
  <si>
    <t xml:space="preserve">SCOALA CU CLASELE I-VIII PANACI (primar, gimnazial,)</t>
  </si>
  <si>
    <t xml:space="preserve">Sinziana</t>
  </si>
  <si>
    <t xml:space="preserve">Scoala cu clasele I-VIII Panaci</t>
  </si>
  <si>
    <t xml:space="preserve">Apopii</t>
  </si>
  <si>
    <t xml:space="preserve">Alupei </t>
  </si>
  <si>
    <t xml:space="preserve">Alupei</t>
  </si>
  <si>
    <t xml:space="preserve">Marius</t>
  </si>
  <si>
    <t xml:space="preserve">Ismana</t>
  </si>
  <si>
    <t xml:space="preserve">Ungureanu</t>
  </si>
  <si>
    <t xml:space="preserve">Cruceanu</t>
  </si>
  <si>
    <t xml:space="preserve">Moraru </t>
  </si>
  <si>
    <t xml:space="preserve">Mihaela Ancuta</t>
  </si>
  <si>
    <t xml:space="preserve">Bordei</t>
  </si>
  <si>
    <t xml:space="preserve">Verdesescu Buzila</t>
  </si>
  <si>
    <t xml:space="preserve">Sandu</t>
  </si>
  <si>
    <t xml:space="preserve">scoalapanaci@yahoo.com</t>
  </si>
  <si>
    <t xml:space="preserve">SCOALA DE ARTE SI MESERII PATRAUTI (primar, gimnazial, şcoală de arte şi meserii,)</t>
  </si>
  <si>
    <t xml:space="preserve">Panzari </t>
  </si>
  <si>
    <t xml:space="preserve">Scoala cu clasele I-VIII Patrauti</t>
  </si>
  <si>
    <t xml:space="preserve">Turturean</t>
  </si>
  <si>
    <t xml:space="preserve">Doru</t>
  </si>
  <si>
    <t xml:space="preserve">Gafencu</t>
  </si>
  <si>
    <t xml:space="preserve">Stefanescu</t>
  </si>
  <si>
    <t xml:space="preserve">Batinas</t>
  </si>
  <si>
    <t xml:space="preserve">Ursu</t>
  </si>
  <si>
    <t xml:space="preserve">Jureschi</t>
  </si>
  <si>
    <t xml:space="preserve">Badaluta</t>
  </si>
  <si>
    <t xml:space="preserve">cristybada@yahoo.com</t>
  </si>
  <si>
    <t xml:space="preserve">SCOALA CU CLASELE I-VIII POIANA STAMPEI (primar, gimnazial,)</t>
  </si>
  <si>
    <t xml:space="preserve">PILUG </t>
  </si>
  <si>
    <t xml:space="preserve">ROMEO</t>
  </si>
  <si>
    <t xml:space="preserve">Sc. Cu cl. I-VIII Poiana Stampei</t>
  </si>
  <si>
    <t xml:space="preserve">romeo.pilug@yahoo.com</t>
  </si>
  <si>
    <t xml:space="preserve">BORDIEANU</t>
  </si>
  <si>
    <t xml:space="preserve">bordieanucristina@yahoo.com</t>
  </si>
  <si>
    <t xml:space="preserve">DOROFTIESE </t>
  </si>
  <si>
    <t xml:space="preserve">biby_bia2010_yahoo.com</t>
  </si>
  <si>
    <t xml:space="preserve">LOSTUN </t>
  </si>
  <si>
    <t xml:space="preserve">lostunancura@yahoo.com</t>
  </si>
  <si>
    <t xml:space="preserve">CIUBOTARU </t>
  </si>
  <si>
    <t xml:space="preserve">nice_girl_madalina@yahoo.com</t>
  </si>
  <si>
    <t xml:space="preserve">catalin_pralea_yahoo.com</t>
  </si>
  <si>
    <t xml:space="preserve">ISOPEL</t>
  </si>
  <si>
    <t xml:space="preserve">BIANCA ALEXANDRA</t>
  </si>
  <si>
    <t xml:space="preserve">balanandreea02@yahoo.com</t>
  </si>
  <si>
    <t xml:space="preserve">BALAN </t>
  </si>
  <si>
    <t xml:space="preserve">NICOLAE</t>
  </si>
  <si>
    <t xml:space="preserve">SCOALA CU CLASELE I-VIII POIENI SOLCA (primar, gimnazial,)</t>
  </si>
  <si>
    <t xml:space="preserve">Lazarean</t>
  </si>
  <si>
    <t xml:space="preserve">Rodica</t>
  </si>
  <si>
    <t xml:space="preserve">Scoala cu clasele I-VIII Poieni-Solca</t>
  </si>
  <si>
    <t xml:space="preserve">laz.rody_k@yahoo.com</t>
  </si>
  <si>
    <t xml:space="preserve">Galis</t>
  </si>
  <si>
    <t xml:space="preserve">Laurentiu</t>
  </si>
  <si>
    <t xml:space="preserve">Toderas Babii</t>
  </si>
  <si>
    <t xml:space="preserve">Bucsa</t>
  </si>
  <si>
    <t xml:space="preserve">Lau-Andries</t>
  </si>
  <si>
    <t xml:space="preserve">mihaela_lauandries@yahoo.com</t>
  </si>
  <si>
    <t xml:space="preserve">SCOALA CU CLASELE I-VIII POJORITA (primar, gimnazial,)</t>
  </si>
  <si>
    <t xml:space="preserve">Raia </t>
  </si>
  <si>
    <t xml:space="preserve">Crina Ionela</t>
  </si>
  <si>
    <t xml:space="preserve">Școala cu clasele I-VIII Pojorâta</t>
  </si>
  <si>
    <t xml:space="preserve">laky-crina@yahoo.com</t>
  </si>
  <si>
    <t xml:space="preserve">Elena Teodora</t>
  </si>
  <si>
    <t xml:space="preserve">bteya-10@yahoo.com</t>
  </si>
  <si>
    <t xml:space="preserve">Bedrule</t>
  </si>
  <si>
    <t xml:space="preserve">Raluca Nicoleta</t>
  </si>
  <si>
    <t xml:space="preserve">bedruleraluca@yahoo.com</t>
  </si>
  <si>
    <t xml:space="preserve">Hrom</t>
  </si>
  <si>
    <t xml:space="preserve">hromemilia@yahoo.com</t>
  </si>
  <si>
    <t xml:space="preserve">Grigorean</t>
  </si>
  <si>
    <t xml:space="preserve">meeg18@yahoo.com</t>
  </si>
  <si>
    <t xml:space="preserve">Hopic</t>
  </si>
  <si>
    <t xml:space="preserve">mikilove.my@yahoo.com</t>
  </si>
  <si>
    <t xml:space="preserve">Vermeșan</t>
  </si>
  <si>
    <t xml:space="preserve">danavermesan@yahoo.com</t>
  </si>
  <si>
    <t xml:space="preserve">SCOALA DE ARTE SI MESERII PREUTESTI (primar, gimnazial, şcoală de arte şi meserii,)</t>
  </si>
  <si>
    <t xml:space="preserve">ANIŢA</t>
  </si>
  <si>
    <t xml:space="preserve">OANA-BIANCA</t>
  </si>
  <si>
    <t xml:space="preserve">SCOALA PREUTEŞTI NR. 1</t>
  </si>
  <si>
    <t xml:space="preserve">A VIA</t>
  </si>
  <si>
    <t xml:space="preserve">GRIGORE </t>
  </si>
  <si>
    <t xml:space="preserve">IASMINA-MARIA</t>
  </si>
  <si>
    <t xml:space="preserve">ŞCOALA PREUTEŞTI NR 1</t>
  </si>
  <si>
    <t xml:space="preserve">A IV A</t>
  </si>
  <si>
    <t xml:space="preserve">ROŞU</t>
  </si>
  <si>
    <t xml:space="preserve">BIANCA-ANDREEA</t>
  </si>
  <si>
    <t xml:space="preserve">JOLOBAI</t>
  </si>
  <si>
    <t xml:space="preserve">mihaelajolobai@yahoo.com</t>
  </si>
  <si>
    <t xml:space="preserve">SCOALA CU CLASELE I-VIII ""STEFAN CEL MARE"" PUTNA (primar, gimnazial,)</t>
  </si>
  <si>
    <t xml:space="preserve">ZUBAS</t>
  </si>
  <si>
    <t xml:space="preserve">Şcoala cu clasele I-VIII "Ştefan cel Mare" PUTNA</t>
  </si>
  <si>
    <t xml:space="preserve">0230 414003</t>
  </si>
  <si>
    <t xml:space="preserve">WITOWSCHI</t>
  </si>
  <si>
    <t xml:space="preserve">CRETAN </t>
  </si>
  <si>
    <t xml:space="preserve">HERDES SUCEVEANU</t>
  </si>
  <si>
    <t xml:space="preserve">0745 756416</t>
  </si>
  <si>
    <t xml:space="preserve">COTOS </t>
  </si>
  <si>
    <t xml:space="preserve">FLORENTINA</t>
  </si>
  <si>
    <t xml:space="preserve">CRETAN</t>
  </si>
  <si>
    <t xml:space="preserve">cip1cip@yahoo.com</t>
  </si>
  <si>
    <t xml:space="preserve">SCOALA CU CLASELE I-VIII ""ION LOVINESCU"" RADASENI (primar, gimnazial,)</t>
  </si>
  <si>
    <t xml:space="preserve">Maria-Magdalena</t>
  </si>
  <si>
    <t xml:space="preserve">Școala Rădășeni</t>
  </si>
  <si>
    <t xml:space="preserve">Șoldănescu</t>
  </si>
  <si>
    <t xml:space="preserve">Berla </t>
  </si>
  <si>
    <t xml:space="preserve">Blană</t>
  </si>
  <si>
    <t xml:space="preserve">Iustina-Georgiana</t>
  </si>
  <si>
    <t xml:space="preserve">Școala Lămășeni</t>
  </si>
  <si>
    <t xml:space="preserve">Manolache</t>
  </si>
  <si>
    <t xml:space="preserve">Ecaterina</t>
  </si>
  <si>
    <t xml:space="preserve">profesor Școala Rădășeni/Lămășeni</t>
  </si>
  <si>
    <t xml:space="preserve">scoalaradasenii@yahoo.com</t>
  </si>
  <si>
    <t xml:space="preserve">SCOALA CU CLASELE I-VIII NR 1 ""GHEORGHE POPADIUC"" RADAUTI (primar, gimnazial,)</t>
  </si>
  <si>
    <t xml:space="preserve">Mihailov</t>
  </si>
  <si>
    <t xml:space="preserve">Scoala cu cl.I-VIII Nr.1 "Gheorghe Popadiuc" Radauti</t>
  </si>
  <si>
    <t xml:space="preserve">wow-ady-myhaylow@yahoo.com</t>
  </si>
  <si>
    <t xml:space="preserve">maryspeciality@yahoo.com</t>
  </si>
  <si>
    <t xml:space="preserve">SCOALA CU CLASELE I-VIII NR 2 RADAUTI (primar, gimnazial,)</t>
  </si>
  <si>
    <t xml:space="preserve">Sc. cu cl. I-VIII, Nr. 2, Radauti</t>
  </si>
  <si>
    <t xml:space="preserve">lcalance@yahoo.com</t>
  </si>
  <si>
    <t xml:space="preserve">Crismar </t>
  </si>
  <si>
    <t xml:space="preserve">dany_boytz@yahoo.com</t>
  </si>
  <si>
    <t xml:space="preserve">Solcan</t>
  </si>
  <si>
    <t xml:space="preserve">Ana Daniela</t>
  </si>
  <si>
    <t xml:space="preserve">anaandreea@yahoo.com</t>
  </si>
  <si>
    <t xml:space="preserve">Alina Daniela</t>
  </si>
  <si>
    <t xml:space="preserve">Grigoras</t>
  </si>
  <si>
    <t xml:space="preserve">Diana Mihaela</t>
  </si>
  <si>
    <t xml:space="preserve">dianagrigg@yahoo.com</t>
  </si>
  <si>
    <t xml:space="preserve">SCOALA CU CLASELE I-VIII NR 3 ""MIHAI EMINESCU"" RADAUTI (primar, gimnazial,)</t>
  </si>
  <si>
    <t xml:space="preserve">ŞERBAN</t>
  </si>
  <si>
    <t xml:space="preserve">Şcoala nr. 3 "M. Eminescu" Rădăuţi</t>
  </si>
  <si>
    <t xml:space="preserve">a VII-a  A</t>
  </si>
  <si>
    <t xml:space="preserve">serban.teo@gmail.com</t>
  </si>
  <si>
    <t xml:space="preserve">GEORGIAN</t>
  </si>
  <si>
    <t xml:space="preserve">a VIII-a  D</t>
  </si>
  <si>
    <t xml:space="preserve">geo_stef_f1@yahoo.com</t>
  </si>
  <si>
    <t xml:space="preserve">CHEINER</t>
  </si>
  <si>
    <t xml:space="preserve">FRANCESCA</t>
  </si>
  <si>
    <t xml:space="preserve">a VI-a  B</t>
  </si>
  <si>
    <t xml:space="preserve">francesca_rosalinda@yahoo.com</t>
  </si>
  <si>
    <t xml:space="preserve">   -</t>
  </si>
  <si>
    <t xml:space="preserve">RUŞTI</t>
  </si>
  <si>
    <t xml:space="preserve">a VIII-a  B</t>
  </si>
  <si>
    <t xml:space="preserve">crazy_sunshine97@yahoo.com</t>
  </si>
  <si>
    <t xml:space="preserve">TUMAC</t>
  </si>
  <si>
    <t xml:space="preserve">ALISIA</t>
  </si>
  <si>
    <t xml:space="preserve">a VIII-a  A</t>
  </si>
  <si>
    <t xml:space="preserve">aliss_din_tzara_minunilor@yahoo.com</t>
  </si>
  <si>
    <t xml:space="preserve">COROAMĂ</t>
  </si>
  <si>
    <t xml:space="preserve">a VII-a  B</t>
  </si>
  <si>
    <t xml:space="preserve">mirela_14n@yahoo.com</t>
  </si>
  <si>
    <t xml:space="preserve">MIHĂILĂ</t>
  </si>
  <si>
    <t xml:space="preserve">a VIII-a  C</t>
  </si>
  <si>
    <t xml:space="preserve">mihailaiuliana_mihailaiuliana@yahoo.com</t>
  </si>
  <si>
    <t xml:space="preserve">LUCIA</t>
  </si>
  <si>
    <t xml:space="preserve">a VII-a  C</t>
  </si>
  <si>
    <t xml:space="preserve">cojocarlucia@yahoo.com</t>
  </si>
  <si>
    <t xml:space="preserve">OSTOPOVICI</t>
  </si>
  <si>
    <t xml:space="preserve">a VI-a  D</t>
  </si>
  <si>
    <t xml:space="preserve">HUC </t>
  </si>
  <si>
    <t xml:space="preserve">VERA-ELENA</t>
  </si>
  <si>
    <t xml:space="preserve">vera_huc@yahoo.com</t>
  </si>
  <si>
    <t xml:space="preserve">SCOALA CU CLASELE I-VIII NR 4 ""REGINA ELISABETA"" RADAUTI (primar, gimnazial,)</t>
  </si>
  <si>
    <t xml:space="preserve">LAVRIC</t>
  </si>
  <si>
    <t xml:space="preserve">IULIAN  ANDREI</t>
  </si>
  <si>
    <t xml:space="preserve">ŞCOALA CU CL. I VIII NR. 4 "Regina Elisabeta" Radauti</t>
  </si>
  <si>
    <t xml:space="preserve">a VIII a B</t>
  </si>
  <si>
    <t xml:space="preserve">adsira909</t>
  </si>
  <si>
    <t xml:space="preserve">DONISAN</t>
  </si>
  <si>
    <t xml:space="preserve">a VI a B</t>
  </si>
  <si>
    <t xml:space="preserve">donisanadi99</t>
  </si>
  <si>
    <t xml:space="preserve">TANASĂ</t>
  </si>
  <si>
    <t xml:space="preserve">bighi_bikeru</t>
  </si>
  <si>
    <t xml:space="preserve">LUPĂŞTEAN </t>
  </si>
  <si>
    <t xml:space="preserve">a VII a B</t>
  </si>
  <si>
    <t xml:space="preserve">hipero</t>
  </si>
  <si>
    <t xml:space="preserve">ONESIMIUC</t>
  </si>
  <si>
    <t xml:space="preserve">MARA  REBECCA</t>
  </si>
  <si>
    <t xml:space="preserve">a VIII a A</t>
  </si>
  <si>
    <t xml:space="preserve">i_rebecca_97</t>
  </si>
  <si>
    <t xml:space="preserve">IANOVICI</t>
  </si>
  <si>
    <t xml:space="preserve">a VI a A</t>
  </si>
  <si>
    <t xml:space="preserve">andreiradu99</t>
  </si>
  <si>
    <t xml:space="preserve">FURMAN</t>
  </si>
  <si>
    <t xml:space="preserve">NICOLE</t>
  </si>
  <si>
    <t xml:space="preserve">a V a B</t>
  </si>
  <si>
    <t xml:space="preserve">col_nicole</t>
  </si>
  <si>
    <t xml:space="preserve">a V a A</t>
  </si>
  <si>
    <t xml:space="preserve">dianuca99</t>
  </si>
  <si>
    <t xml:space="preserve">DREHUŢĂ</t>
  </si>
  <si>
    <t xml:space="preserve">a III a A</t>
  </si>
  <si>
    <t xml:space="preserve">drehuta_ana</t>
  </si>
  <si>
    <t xml:space="preserve">URSESCU</t>
  </si>
  <si>
    <t xml:space="preserve">IULIA</t>
  </si>
  <si>
    <t xml:space="preserve">a IV a A</t>
  </si>
  <si>
    <t xml:space="preserve">ursescucorina</t>
  </si>
  <si>
    <t xml:space="preserve">CRUŢ</t>
  </si>
  <si>
    <t xml:space="preserve">CĂTĂLINA VIORICA</t>
  </si>
  <si>
    <t xml:space="preserve">crut_catalina</t>
  </si>
  <si>
    <t xml:space="preserve">SCOALA CU CLASELE I-VIII NR 5 ""BOGDAN VODA"" RADAUTI (primar, gimnazial,)</t>
  </si>
  <si>
    <t xml:space="preserve">SIMOTA</t>
  </si>
  <si>
    <t xml:space="preserve">SCOALA CU CL. I-VIII NR.5 BOGDAN VODA RADAUTI</t>
  </si>
  <si>
    <t xml:space="preserve">mariasimota@yahoo.com</t>
  </si>
  <si>
    <t xml:space="preserve">O753944046</t>
  </si>
  <si>
    <t xml:space="preserve">CHELBA </t>
  </si>
  <si>
    <t xml:space="preserve">STEFANA</t>
  </si>
  <si>
    <t xml:space="preserve">stefanachelba@yahoo.com</t>
  </si>
  <si>
    <t xml:space="preserve">O230561161</t>
  </si>
  <si>
    <t xml:space="preserve">madie18ee@yahoo.com</t>
  </si>
  <si>
    <t xml:space="preserve">O756382692</t>
  </si>
  <si>
    <t xml:space="preserve">BOTIC</t>
  </si>
  <si>
    <t xml:space="preserve">teo_bombomnik@yahoo.com</t>
  </si>
  <si>
    <t xml:space="preserve">O756347949</t>
  </si>
  <si>
    <t xml:space="preserve">PLAMADA</t>
  </si>
  <si>
    <t xml:space="preserve">daniel_plamada_2009@yahoo.com</t>
  </si>
  <si>
    <t xml:space="preserve">O742409873</t>
  </si>
  <si>
    <t xml:space="preserve">OANA</t>
  </si>
  <si>
    <t xml:space="preserve">sc_bogdanvoda@yahoo.com</t>
  </si>
  <si>
    <t xml:space="preserve">O726209158</t>
  </si>
  <si>
    <t xml:space="preserve">CLIPA</t>
  </si>
  <si>
    <t xml:space="preserve">MATEI</t>
  </si>
  <si>
    <t xml:space="preserve">matthew_matthew4a@yahoo.com</t>
  </si>
  <si>
    <t xml:space="preserve">O758622418</t>
  </si>
  <si>
    <t xml:space="preserve">LAZARESCU</t>
  </si>
  <si>
    <t xml:space="preserve">lazarescu_tudor@yahoo.com</t>
  </si>
  <si>
    <t xml:space="preserve">O747337104</t>
  </si>
  <si>
    <t xml:space="preserve">MAXIM</t>
  </si>
  <si>
    <t xml:space="preserve">angel_andre_@yahoo.com</t>
  </si>
  <si>
    <t xml:space="preserve">O741019501</t>
  </si>
  <si>
    <t xml:space="preserve">NICUTA</t>
  </si>
  <si>
    <t xml:space="preserve">n_ioana@yahoo.com</t>
  </si>
  <si>
    <t xml:space="preserve">O746808721</t>
  </si>
  <si>
    <t xml:space="preserve">BITA</t>
  </si>
  <si>
    <t xml:space="preserve">IULITA</t>
  </si>
  <si>
    <t xml:space="preserve">O721774370</t>
  </si>
  <si>
    <t xml:space="preserve">SCOALA DE ARTE SI MESERII RISCA (primar, gimnazial, şcoală de arte şi meserii,)</t>
  </si>
  <si>
    <t xml:space="preserve">Anton </t>
  </si>
  <si>
    <t xml:space="preserve">Şcoala nr.1 Râşca</t>
  </si>
  <si>
    <t xml:space="preserve">Iftimescu</t>
  </si>
  <si>
    <t xml:space="preserve">Mureş </t>
  </si>
  <si>
    <t xml:space="preserve">Verdeş </t>
  </si>
  <si>
    <t xml:space="preserve">Mitu</t>
  </si>
  <si>
    <t xml:space="preserve">Clipa</t>
  </si>
  <si>
    <t xml:space="preserve">Handragel</t>
  </si>
  <si>
    <t xml:space="preserve">Sebastian</t>
  </si>
  <si>
    <t xml:space="preserve">Hisom</t>
  </si>
  <si>
    <t xml:space="preserve">Luisa</t>
  </si>
  <si>
    <t xml:space="preserve">Vacariu</t>
  </si>
  <si>
    <t xml:space="preserve">SCOALA CU CLASELE I-VIII NR 1 SADOVA (primar, gimnazial,)</t>
  </si>
  <si>
    <t xml:space="preserve">LATEŞ</t>
  </si>
  <si>
    <t xml:space="preserve">ŞCOALA CU CLASELE I - VIII SADOVA</t>
  </si>
  <si>
    <t xml:space="preserve">lates.veronica@yahoo.com</t>
  </si>
  <si>
    <t xml:space="preserve">CRĂCIUNAŞ </t>
  </si>
  <si>
    <t xml:space="preserve">craciunasionela@yahoo.com</t>
  </si>
  <si>
    <t xml:space="preserve">HURGHIŞ </t>
  </si>
  <si>
    <t xml:space="preserve">CĂTĂLINA</t>
  </si>
  <si>
    <t xml:space="preserve">hurghis_catalina@yahoo.com</t>
  </si>
  <si>
    <t xml:space="preserve">rusualexya@yahoo.com</t>
  </si>
  <si>
    <t xml:space="preserve">URSACHI</t>
  </si>
  <si>
    <t xml:space="preserve">OANA MARIANA</t>
  </si>
  <si>
    <t xml:space="preserve">onutzaursachi@yahoo.com</t>
  </si>
  <si>
    <t xml:space="preserve">SCOALA CU CLASELE I-VIII SALCEA (primar, gimnazial, a doua şansă,)</t>
  </si>
  <si>
    <t xml:space="preserve">Siminiceanu</t>
  </si>
  <si>
    <t xml:space="preserve">Sc. Salcea</t>
  </si>
  <si>
    <t xml:space="preserve">ankidrika_4you@yahoo.com 0743117401</t>
  </si>
  <si>
    <t xml:space="preserve">malina_maghi@yahoo.com 0722842502</t>
  </si>
  <si>
    <t xml:space="preserve">Golofca </t>
  </si>
  <si>
    <t xml:space="preserve">sandyalexandra19@yahoo.com </t>
  </si>
  <si>
    <t xml:space="preserve">damianalexandralaura@yahoo.com</t>
  </si>
  <si>
    <t xml:space="preserve">Petrariu </t>
  </si>
  <si>
    <t xml:space="preserve">aancutza98@yahoo.com 0743518291</t>
  </si>
  <si>
    <t xml:space="preserve">Mardar</t>
  </si>
  <si>
    <t xml:space="preserve">Budeanu</t>
  </si>
  <si>
    <t xml:space="preserve">Sauciuc</t>
  </si>
  <si>
    <t xml:space="preserve">Sc. cu cl. I-VIII,</t>
  </si>
  <si>
    <t xml:space="preserve">sauciuc_dorina@yahoo.com tel. 0752312959</t>
  </si>
  <si>
    <t xml:space="preserve">SCOALA CU CLASELE I-VIII PLOPENI (primar, gimnazial,)</t>
  </si>
  <si>
    <t xml:space="preserve">Rata </t>
  </si>
  <si>
    <t xml:space="preserve">Ana Maria Emilia</t>
  </si>
  <si>
    <t xml:space="preserve">Scoala cu clasele I-VIII,Plopeni</t>
  </si>
  <si>
    <t xml:space="preserve">anutza.dulce@yahoo.com</t>
  </si>
  <si>
    <t xml:space="preserve">Savin</t>
  </si>
  <si>
    <t xml:space="preserve">savin_roxana98@yahoo.com</t>
  </si>
  <si>
    <t xml:space="preserve">Amihaiesei </t>
  </si>
  <si>
    <t xml:space="preserve">amihaiesei_madalina@yahoo.com</t>
  </si>
  <si>
    <t xml:space="preserve">Fandache</t>
  </si>
  <si>
    <t xml:space="preserve">ioana_mirela33@yahoo.com</t>
  </si>
  <si>
    <t xml:space="preserve">Hladie</t>
  </si>
  <si>
    <t xml:space="preserve">a  VaB</t>
  </si>
  <si>
    <t xml:space="preserve">hladiecamelia@yahoo.com</t>
  </si>
  <si>
    <t xml:space="preserve">Paiu</t>
  </si>
  <si>
    <t xml:space="preserve">deeuca_deea@yahoo.com</t>
  </si>
  <si>
    <t xml:space="preserve">Palagheanu</t>
  </si>
  <si>
    <t xml:space="preserve">denisuca@yahoo.com</t>
  </si>
  <si>
    <t xml:space="preserve">cosminpopa61@yahoo.com</t>
  </si>
  <si>
    <t xml:space="preserve">Jalba</t>
  </si>
  <si>
    <t xml:space="preserve">Dana</t>
  </si>
  <si>
    <t xml:space="preserve">j.dana_x@yahoo.com</t>
  </si>
  <si>
    <t xml:space="preserve">andreeamunteanu@yahoo.com</t>
  </si>
  <si>
    <t xml:space="preserve">Daniliuc</t>
  </si>
  <si>
    <t xml:space="preserve">gabitza7823@yahoo.com</t>
  </si>
  <si>
    <t xml:space="preserve">SCOALA CU CLASELE I-VIII NEAGRA SARULUI (primar, gimnazial,)</t>
  </si>
  <si>
    <t xml:space="preserve">PETROVICI</t>
  </si>
  <si>
    <t xml:space="preserve">ŞCOALA CU CLASELE I-VIII NEAGRA SARULUI</t>
  </si>
  <si>
    <t xml:space="preserve">danyellabeautygirl@yahoo.com</t>
  </si>
  <si>
    <t xml:space="preserve">o720289869</t>
  </si>
  <si>
    <t xml:space="preserve">PAŢA</t>
  </si>
  <si>
    <t xml:space="preserve">ŞCOALA CU CLASELE I-VIII SARU DORNEI</t>
  </si>
  <si>
    <t xml:space="preserve">deea_patza@yahoo.com</t>
  </si>
  <si>
    <t xml:space="preserve">o748237903</t>
  </si>
  <si>
    <t xml:space="preserve">BEJENARIU</t>
  </si>
  <si>
    <t xml:space="preserve">o755913218</t>
  </si>
  <si>
    <t xml:space="preserve">FLOREA </t>
  </si>
  <si>
    <t xml:space="preserve">o744521794</t>
  </si>
  <si>
    <t xml:space="preserve">MELINTE </t>
  </si>
  <si>
    <t xml:space="preserve">melinte.mihaela2008@yahoo.com</t>
  </si>
  <si>
    <t xml:space="preserve">o753554552</t>
  </si>
  <si>
    <t xml:space="preserve">NICULIŢĂ</t>
  </si>
  <si>
    <t xml:space="preserve">niculita.marcela@yahoo.com</t>
  </si>
  <si>
    <t xml:space="preserve">o746903582</t>
  </si>
  <si>
    <t xml:space="preserve">GHEORGHICA</t>
  </si>
  <si>
    <t xml:space="preserve">o757509148</t>
  </si>
  <si>
    <t xml:space="preserve">ŢARCĂ</t>
  </si>
  <si>
    <t xml:space="preserve">o734140298</t>
  </si>
  <si>
    <t xml:space="preserve">o747353297</t>
  </si>
  <si>
    <t xml:space="preserve">BUZILĂ</t>
  </si>
  <si>
    <t xml:space="preserve">buzilamirela18@yahoo.com</t>
  </si>
  <si>
    <t xml:space="preserve">o727839273</t>
  </si>
  <si>
    <t xml:space="preserve">IORDACHE</t>
  </si>
  <si>
    <t xml:space="preserve">angelicaiordache27@yahoo.com</t>
  </si>
  <si>
    <t xml:space="preserve">o749786209</t>
  </si>
  <si>
    <t xml:space="preserve">HUNEA</t>
  </si>
  <si>
    <t xml:space="preserve">DORINA</t>
  </si>
  <si>
    <t xml:space="preserve">teos_doris@yahoo.com</t>
  </si>
  <si>
    <t xml:space="preserve">o743068115</t>
  </si>
  <si>
    <t xml:space="preserve">SCOALA CU CLASELE I-VIII SATU MARE (primar, gimnazial,)</t>
  </si>
  <si>
    <t xml:space="preserve">Donisan </t>
  </si>
  <si>
    <t xml:space="preserve">Scoala cu clasele I-VIII Satu Mare</t>
  </si>
  <si>
    <t xml:space="preserve">alexandradonisan60@yahoo.com</t>
  </si>
  <si>
    <t xml:space="preserve">Dumitrescu</t>
  </si>
  <si>
    <t xml:space="preserve">Rebeca</t>
  </si>
  <si>
    <t xml:space="preserve">rebYoana@yahoo.com</t>
  </si>
  <si>
    <t xml:space="preserve">Colibaba</t>
  </si>
  <si>
    <t xml:space="preserve">tynamumushica@yahoo.com</t>
  </si>
  <si>
    <t xml:space="preserve">flori.giorgiana@yahoo.com</t>
  </si>
  <si>
    <t xml:space="preserve">Costel Daniel</t>
  </si>
  <si>
    <t xml:space="preserve">john_cena.mister@yahoo.com</t>
  </si>
  <si>
    <t xml:space="preserve">magda_trufin@yahoo.com</t>
  </si>
  <si>
    <t xml:space="preserve">SCOALA CU CLASELE I-VIII ""DIMITRIE PACURARIU"" SCHEIA (primar, gimnazial,)</t>
  </si>
  <si>
    <t xml:space="preserve">Tanase </t>
  </si>
  <si>
    <t xml:space="preserve">Scoala cu clasele I-VIII "Niculae Popinceanu" Mihoveni</t>
  </si>
  <si>
    <t xml:space="preserve">Puravet </t>
  </si>
  <si>
    <t xml:space="preserve">Scoala cu clasele I-VIII Sfintu Ilie</t>
  </si>
  <si>
    <t xml:space="preserve">Maruneac </t>
  </si>
  <si>
    <t xml:space="preserve">Diana Veronica</t>
  </si>
  <si>
    <t xml:space="preserve">Solovan </t>
  </si>
  <si>
    <t xml:space="preserve">Curca </t>
  </si>
  <si>
    <t xml:space="preserve">Andreia Cristina</t>
  </si>
  <si>
    <t xml:space="preserve">Scoala cu clasele I-VIII " Dimitrie Pacuriu" Scheia</t>
  </si>
  <si>
    <t xml:space="preserve">Petruta Claudia </t>
  </si>
  <si>
    <t xml:space="preserve">Scoala cu aclasele I-VIII "Dimitrie Pacurariu" Scheia</t>
  </si>
  <si>
    <t xml:space="preserve">klaudiadumitriu@hotmail.com</t>
  </si>
  <si>
    <t xml:space="preserve">SCOALA CU CLASELE I-VIII SERBAUTI (primar, gimnazial,)</t>
  </si>
  <si>
    <t xml:space="preserve">IURCIUC</t>
  </si>
  <si>
    <t xml:space="preserve">TAMARA</t>
  </si>
  <si>
    <t xml:space="preserve">SCOALA CU CL. I-VIII SERBAUTI</t>
  </si>
  <si>
    <t xml:space="preserve">iurciuc_tamara@yahoo.com</t>
  </si>
  <si>
    <t xml:space="preserve">VISNIEC</t>
  </si>
  <si>
    <t xml:space="preserve">domnisoara_ralu@yahoo.com</t>
  </si>
  <si>
    <t xml:space="preserve">MICHITEI</t>
  </si>
  <si>
    <t xml:space="preserve">michiteiandrei@yahoo.com</t>
  </si>
  <si>
    <t xml:space="preserve">rebenciuc.adriano@yahoo.com</t>
  </si>
  <si>
    <t xml:space="preserve">CORNICIUC </t>
  </si>
  <si>
    <t xml:space="preserve">NAOMI</t>
  </si>
  <si>
    <t xml:space="preserve">cornnaomy@yahoo.com</t>
  </si>
  <si>
    <t xml:space="preserve">SMOCOT</t>
  </si>
  <si>
    <t xml:space="preserve">ABEL</t>
  </si>
  <si>
    <t xml:space="preserve">ABEL_blood17@yahoo.com</t>
  </si>
  <si>
    <t xml:space="preserve">HORODENCIUC</t>
  </si>
  <si>
    <t xml:space="preserve">ionutzsprite@yahoo.com</t>
  </si>
  <si>
    <t xml:space="preserve">TANASICIUC</t>
  </si>
  <si>
    <t xml:space="preserve">DROBOTA ANGELA MARIA</t>
  </si>
  <si>
    <t xml:space="preserve">angela_drobota@yahoo.com</t>
  </si>
  <si>
    <t xml:space="preserve">SCOALA CU CLASELE I-VIII SIMINICEA (primar, gimnazial,)</t>
  </si>
  <si>
    <t xml:space="preserve">Antoneac</t>
  </si>
  <si>
    <t xml:space="preserve">Adriana-Roxana</t>
  </si>
  <si>
    <t xml:space="preserve">Şcoala cu clasele I-VIII  Siminicea</t>
  </si>
  <si>
    <t xml:space="preserve">scoalasiminicea@yahoo.com</t>
  </si>
  <si>
    <t xml:space="preserve">Joroveanu</t>
  </si>
  <si>
    <t xml:space="preserve">Geanina</t>
  </si>
  <si>
    <t xml:space="preserve">geanyygeanyy@yahoo.com</t>
  </si>
  <si>
    <t xml:space="preserve">Blîndu</t>
  </si>
  <si>
    <t xml:space="preserve">Angel</t>
  </si>
  <si>
    <t xml:space="preserve">billeangel56@yahoo.com</t>
  </si>
  <si>
    <t xml:space="preserve">a VIa B</t>
  </si>
  <si>
    <t xml:space="preserve">daniliucluciana@yahoo.com</t>
  </si>
  <si>
    <t xml:space="preserve">Andrici</t>
  </si>
  <si>
    <t xml:space="preserve">brokenwingsangelwith@yahoo.com</t>
  </si>
  <si>
    <t xml:space="preserve">Paşniciuc </t>
  </si>
  <si>
    <t xml:space="preserve">Carmen.Monica70@yahoo.com</t>
  </si>
  <si>
    <t xml:space="preserve">Clim</t>
  </si>
  <si>
    <t xml:space="preserve">Bucur</t>
  </si>
  <si>
    <t xml:space="preserve">Irina-Edita</t>
  </si>
  <si>
    <t xml:space="preserve">Şcoala cu clasele I-VIII Siminicea</t>
  </si>
  <si>
    <t xml:space="preserve">ynna_sv@yahoo.com</t>
  </si>
  <si>
    <t xml:space="preserve">SCOALA CU CLASELE I-VIII ""PETRU MUSAT"" SIRET (primar, gimnazial,)</t>
  </si>
  <si>
    <t xml:space="preserve">Mocrei</t>
  </si>
  <si>
    <t xml:space="preserve">Carla</t>
  </si>
  <si>
    <t xml:space="preserve">Şcoala cu clasele I – VIII „Petru Muşat” Siret</t>
  </si>
  <si>
    <t xml:space="preserve">carlaandreea2003@yahoo.com</t>
  </si>
  <si>
    <t xml:space="preserve">Surugiu</t>
  </si>
  <si>
    <t xml:space="preserve">shony_west@yahoo.com</t>
  </si>
  <si>
    <t xml:space="preserve">Tocilă</t>
  </si>
  <si>
    <t xml:space="preserve">ioanatocila@yahoo.com</t>
  </si>
  <si>
    <t xml:space="preserve">Nicula</t>
  </si>
  <si>
    <t xml:space="preserve">Jesika</t>
  </si>
  <si>
    <t xml:space="preserve">jessika99@yahoo.com</t>
  </si>
  <si>
    <t xml:space="preserve">Zebreniuc </t>
  </si>
  <si>
    <t xml:space="preserve">Sergiu</t>
  </si>
  <si>
    <t xml:space="preserve">sergiuzebreniuc@yahoo.com</t>
  </si>
  <si>
    <t xml:space="preserve">Adăscăliţei</t>
  </si>
  <si>
    <t xml:space="preserve">Brânduşa</t>
  </si>
  <si>
    <t xml:space="preserve">Hurjui</t>
  </si>
  <si>
    <t xml:space="preserve">Alin</t>
  </si>
  <si>
    <t xml:space="preserve">alinhurjui@yahoo.com</t>
  </si>
  <si>
    <t xml:space="preserve">Georgian</t>
  </si>
  <si>
    <t xml:space="preserve">eo.mady@yahoo.com</t>
  </si>
  <si>
    <t xml:space="preserve">Ştiubianu </t>
  </si>
  <si>
    <t xml:space="preserve">marya_stiubianu@yahoo.com</t>
  </si>
  <si>
    <t xml:space="preserve">Băncescu</t>
  </si>
  <si>
    <t xml:space="preserve">SCOALA DE ARTE SI MESERII SLATINA (primar, gimnazial,)</t>
  </si>
  <si>
    <t xml:space="preserve">SC.CU CL.I-VIII NR.1 SLATINA</t>
  </si>
  <si>
    <t xml:space="preserve">litle_mary_98@yahoo.com</t>
  </si>
  <si>
    <t xml:space="preserve">GASPAREL</t>
  </si>
  <si>
    <t xml:space="preserve">THEODOR-IOAN</t>
  </si>
  <si>
    <t xml:space="preserve">gaspareltheodor@yahoo.com</t>
  </si>
  <si>
    <t xml:space="preserve">SCOALA DE ARTE SI MESERII GAINESTI (primar, gimnazial,)</t>
  </si>
  <si>
    <t xml:space="preserve">NISTOROAIE</t>
  </si>
  <si>
    <t xml:space="preserve">SC.CU CL.I-VIII GAINESTI</t>
  </si>
  <si>
    <t xml:space="preserve">alia_445@yahoo.com</t>
  </si>
  <si>
    <t xml:space="preserve">ROTARIU</t>
  </si>
  <si>
    <t xml:space="preserve">PICA</t>
  </si>
  <si>
    <t xml:space="preserve">scoalagainesti@yahoo.com</t>
  </si>
  <si>
    <t xml:space="preserve">SCOALA DE ARTE SI MESERII HERLA (primar, gimnazial, şcoală de arte şi meserii,)</t>
  </si>
  <si>
    <t xml:space="preserve">Morosanu </t>
  </si>
  <si>
    <t xml:space="preserve">Scoala cu clasele I-VIII Herla</t>
  </si>
  <si>
    <t xml:space="preserve">Faluta</t>
  </si>
  <si>
    <t xml:space="preserve">Zoita </t>
  </si>
  <si>
    <t xml:space="preserve">Prisacaru</t>
  </si>
  <si>
    <t xml:space="preserve">Victorita</t>
  </si>
  <si>
    <t xml:space="preserve">Sarbusca Moraru</t>
  </si>
  <si>
    <t xml:space="preserve">sarbuscamoraru1@yahoo.com</t>
  </si>
  <si>
    <t xml:space="preserve">GRUPUL SCOLAR ""TOMSA VODA"" SOLCA (primar, gimnazial, liceal, şcoală de arte şi meserii, an de completare,)</t>
  </si>
  <si>
    <t xml:space="preserve">Iuriușciuc</t>
  </si>
  <si>
    <t xml:space="preserve">Ana-Cristina</t>
  </si>
  <si>
    <t xml:space="preserve">Grup Școlar „Tomșa Vodă” Solca</t>
  </si>
  <si>
    <t xml:space="preserve">anna_chryssy_1992@yahoo.com</t>
  </si>
  <si>
    <t xml:space="preserve">Toderaș</t>
  </si>
  <si>
    <t xml:space="preserve">toderasanamaria@yahoo.com</t>
  </si>
  <si>
    <t xml:space="preserve">Bahan</t>
  </si>
  <si>
    <t xml:space="preserve">XIII T</t>
  </si>
  <si>
    <t xml:space="preserve">Ionela-Mihaela</t>
  </si>
  <si>
    <t xml:space="preserve">ionelachiperi@yahoo.com</t>
  </si>
  <si>
    <t xml:space="preserve">Ghiață</t>
  </si>
  <si>
    <t xml:space="preserve">Domnica-Ancuța</t>
  </si>
  <si>
    <t xml:space="preserve">X D</t>
  </si>
  <si>
    <t xml:space="preserve">Irimescu</t>
  </si>
  <si>
    <t xml:space="preserve">Veronica</t>
  </si>
  <si>
    <t xml:space="preserve">verovero_veronyk@yahoo.com</t>
  </si>
  <si>
    <t xml:space="preserve">h_nikoleta@yahhoo.com</t>
  </si>
  <si>
    <t xml:space="preserve">Șuiu</t>
  </si>
  <si>
    <t xml:space="preserve">dydy_s97@yahoo.com</t>
  </si>
  <si>
    <t xml:space="preserve">Moldovan</t>
  </si>
  <si>
    <t xml:space="preserve">floricik_sweet14a@yahoo.com</t>
  </si>
  <si>
    <t xml:space="preserve">Coniac</t>
  </si>
  <si>
    <t xml:space="preserve">Anca-Alina</t>
  </si>
  <si>
    <t xml:space="preserve">Grup Școlar „Tomşa Vodă" Solca</t>
  </si>
  <si>
    <t xml:space="preserve">cognitus_008@yahoo.com</t>
  </si>
  <si>
    <t xml:space="preserve">SCOALA DE ARTE SI MESERII ""DIMITRIE ONCIUL"" STRAJA (primar, gimnazial, şcoală de arte şi meserii,)</t>
  </si>
  <si>
    <t xml:space="preserve">SLEVOACA </t>
  </si>
  <si>
    <t xml:space="preserve">MALINA</t>
  </si>
  <si>
    <t xml:space="preserve">SCOALA CU CLASELE I-VIII "D. ONCIUL" STRAJA</t>
  </si>
  <si>
    <t xml:space="preserve">STIRBAN</t>
  </si>
  <si>
    <t xml:space="preserve">MARIA MAGDALENA</t>
  </si>
  <si>
    <t xml:space="preserve">SCOALA CU CLASELE I-VIII STROIESTI (primar, gimnazial,)</t>
  </si>
  <si>
    <t xml:space="preserve">Solovan</t>
  </si>
  <si>
    <t xml:space="preserve">Scoala cu clasele I-VIII Stroieşti</t>
  </si>
  <si>
    <t xml:space="preserve">Gemeniuc</t>
  </si>
  <si>
    <t xml:space="preserve">Grelut</t>
  </si>
  <si>
    <t xml:space="preserve">Burac </t>
  </si>
  <si>
    <t xml:space="preserve">Marinela</t>
  </si>
  <si>
    <t xml:space="preserve">ellaburac@yahoo.com</t>
  </si>
  <si>
    <t xml:space="preserve">SCOALA DE ARTE SI MESERII STULPICANI (primar, gimnazial, şcoală de arte şi meserii, an de completare,)</t>
  </si>
  <si>
    <t xml:space="preserve">Crăcană</t>
  </si>
  <si>
    <t xml:space="preserve">Şcoala Stulpicani</t>
  </si>
  <si>
    <t xml:space="preserve">Flocea</t>
  </si>
  <si>
    <t xml:space="preserve">Florina</t>
  </si>
  <si>
    <t xml:space="preserve">Aldea</t>
  </si>
  <si>
    <t xml:space="preserve">Turcov</t>
  </si>
  <si>
    <t xml:space="preserve">SCOALA CU CLASELE I-VIII NR 1 SUCEAVA (primar, gimnazial,)</t>
  </si>
  <si>
    <t xml:space="preserve">Căşuneanu </t>
  </si>
  <si>
    <t xml:space="preserve">Adela</t>
  </si>
  <si>
    <t xml:space="preserve">Şcoala cu clasele I-VIII Nr. 1 Suceava</t>
  </si>
  <si>
    <t xml:space="preserve">smarty_girl421@yahoo.com</t>
  </si>
  <si>
    <t xml:space="preserve">Ghiorghiţă</t>
  </si>
  <si>
    <t xml:space="preserve">mariuca_sofiuca@yahoo.com</t>
  </si>
  <si>
    <t xml:space="preserve">Timofti</t>
  </si>
  <si>
    <t xml:space="preserve">liliana_timofti@yahoo.com</t>
  </si>
  <si>
    <t xml:space="preserve">SCOALA CU CLASELE I-VIII NR 3 SUCEAVA (primar, gimnazial,)</t>
  </si>
  <si>
    <t xml:space="preserve">Turculet </t>
  </si>
  <si>
    <t xml:space="preserve">Sc. Cu cl. I-VIII nr. 3 Suceava</t>
  </si>
  <si>
    <t xml:space="preserve">a VII a C</t>
  </si>
  <si>
    <t xml:space="preserve">paulaturculet@yahoo.com</t>
  </si>
  <si>
    <t xml:space="preserve">Seredenciuc</t>
  </si>
  <si>
    <t xml:space="preserve">Beatrice</t>
  </si>
  <si>
    <t xml:space="preserve">nice_gerbbette@yahoo.com</t>
  </si>
  <si>
    <t xml:space="preserve">Hlusneac</t>
  </si>
  <si>
    <t xml:space="preserve">cl. a VIII-a B</t>
  </si>
  <si>
    <t xml:space="preserve">Dino_Art96@yahoo.com</t>
  </si>
  <si>
    <t xml:space="preserve">Otay</t>
  </si>
  <si>
    <t xml:space="preserve">Suzan</t>
  </si>
  <si>
    <t xml:space="preserve">suzi_spy@yahoo.com</t>
  </si>
  <si>
    <t xml:space="preserve">Spatariu</t>
  </si>
  <si>
    <t xml:space="preserve">sptvlad@yahoo.com</t>
  </si>
  <si>
    <t xml:space="preserve">Fechet</t>
  </si>
  <si>
    <t xml:space="preserve">Mircea</t>
  </si>
  <si>
    <t xml:space="preserve">a VIII-a D</t>
  </si>
  <si>
    <t xml:space="preserve">strikexxz97@yahoo.com</t>
  </si>
  <si>
    <t xml:space="preserve">Pop</t>
  </si>
  <si>
    <t xml:space="preserve">Seby_Pop_SV@yahoo.com</t>
  </si>
  <si>
    <t xml:space="preserve">Sidonia</t>
  </si>
  <si>
    <t xml:space="preserve">sidonia_apetrei@yahoo.com</t>
  </si>
  <si>
    <t xml:space="preserve">SCOALA CU CLASELE I-VIII NR 4 SUCEAVA (primar, gimnazial,)</t>
  </si>
  <si>
    <t xml:space="preserve">Şc. Cu cls.I-VIII, Nr.4 Suceava</t>
  </si>
  <si>
    <t xml:space="preserve">Maxim</t>
  </si>
  <si>
    <t xml:space="preserve">Dep.Concursuri şcolare şi extraşcolare</t>
  </si>
  <si>
    <t xml:space="preserve">Dep. Sport şi programe tineret</t>
  </si>
  <si>
    <t xml:space="preserve">Senciuc</t>
  </si>
  <si>
    <t xml:space="preserve">Larysa</t>
  </si>
  <si>
    <t xml:space="preserve">Dep. Cultură şi educaţie</t>
  </si>
  <si>
    <t xml:space="preserve">Simioneasa</t>
  </si>
  <si>
    <t xml:space="preserve">Ştefana</t>
  </si>
  <si>
    <t xml:space="preserve">Prof. coordonator</t>
  </si>
  <si>
    <t xml:space="preserve">Bujor</t>
  </si>
  <si>
    <t xml:space="preserve">Lenuţa</t>
  </si>
  <si>
    <t xml:space="preserve">bujor_lenuta@yahoo.com</t>
  </si>
  <si>
    <t xml:space="preserve">SCOALA CU CLASELE I-VIII NR 5 ""JEAN BART"" SUCEAVA (primar, gimnazial,)</t>
  </si>
  <si>
    <t xml:space="preserve">BOTEZATU</t>
  </si>
  <si>
    <t xml:space="preserve">ŞCOALA CU CLASELE I-VIII NR. 5 "JEAN BART" SUCEAVA</t>
  </si>
  <si>
    <t xml:space="preserve">A VIII-A</t>
  </si>
  <si>
    <t xml:space="preserve">TURCULEŢ </t>
  </si>
  <si>
    <t xml:space="preserve">Dir:Dep Concursuri scolare si extrascolare, DepCultura, Educaţie, Programe Şcolare</t>
  </si>
  <si>
    <t xml:space="preserve">ILCIUC </t>
  </si>
  <si>
    <t xml:space="preserve">Dir Dep Sport şi Programe de tineret</t>
  </si>
  <si>
    <t xml:space="preserve">ANA</t>
  </si>
  <si>
    <t xml:space="preserve">LAURENŢIU</t>
  </si>
  <si>
    <t xml:space="preserve">A VII-A</t>
  </si>
  <si>
    <t xml:space="preserve">Dir Dep Avocatul Elevului, Dep Mobilitate, Informare, Consiliere</t>
  </si>
  <si>
    <t xml:space="preserve">CIORNEI </t>
  </si>
  <si>
    <t xml:space="preserve">MACOVICIUC </t>
  </si>
  <si>
    <t xml:space="preserve">ALINA-MANUELA</t>
  </si>
  <si>
    <t xml:space="preserve">alyna_manuella@yahoo.com</t>
  </si>
  <si>
    <t xml:space="preserve">SCOALA CU CLASELE I-VIII NR 6 SUCEAVA (prescolar, primar, gimnazial,)</t>
  </si>
  <si>
    <t xml:space="preserve">Nesteriuc </t>
  </si>
  <si>
    <t xml:space="preserve">Ioana Alexandra</t>
  </si>
  <si>
    <t xml:space="preserve">SCOALA CU CLASELE I-VIII NR.6 SUCEAVA</t>
  </si>
  <si>
    <t xml:space="preserve">aVII-a</t>
  </si>
  <si>
    <t xml:space="preserve">white_bird@yahoo.com</t>
  </si>
  <si>
    <t xml:space="preserve">Andreica</t>
  </si>
  <si>
    <t xml:space="preserve">aVIII-a</t>
  </si>
  <si>
    <t xml:space="preserve">cezara888ioana@yahoomail.com</t>
  </si>
  <si>
    <t xml:space="preserve">Voinescu</t>
  </si>
  <si>
    <t xml:space="preserve">Valentina Teodora</t>
  </si>
  <si>
    <t xml:space="preserve">voinescuteodora@yahoo.com</t>
  </si>
  <si>
    <t xml:space="preserve">Rus</t>
  </si>
  <si>
    <t xml:space="preserve">Ana Mara</t>
  </si>
  <si>
    <t xml:space="preserve">zanazana20@yahoo.com</t>
  </si>
  <si>
    <t xml:space="preserve">Casoschi</t>
  </si>
  <si>
    <t xml:space="preserve">casoschi2006@yahoo.com</t>
  </si>
  <si>
    <t xml:space="preserve">ȘCOALA CU CLASELE I-VIII NR. 7 ”GRIGORE GHICA VOIEVOD”</t>
  </si>
  <si>
    <t xml:space="preserve">FILIPCIUC</t>
  </si>
  <si>
    <t xml:space="preserve">A VIII-A A</t>
  </si>
  <si>
    <t xml:space="preserve">ank.blokangel@yahoo.com</t>
  </si>
  <si>
    <t xml:space="preserve">APĂVĂLOAIE </t>
  </si>
  <si>
    <t xml:space="preserve">MIHAI EMANUEL</t>
  </si>
  <si>
    <t xml:space="preserve">A V-A B</t>
  </si>
  <si>
    <t xml:space="preserve">emimihaita@yahoo.com</t>
  </si>
  <si>
    <t xml:space="preserve">ULICI</t>
  </si>
  <si>
    <t xml:space="preserve">A VI-A B</t>
  </si>
  <si>
    <t xml:space="preserve">ly_simpatik@yahoo.com</t>
  </si>
  <si>
    <t xml:space="preserve">0746346222</t>
  </si>
  <si>
    <t xml:space="preserve">ATUDOSIEI</t>
  </si>
  <si>
    <t xml:space="preserve">FLORIN MIRCEA</t>
  </si>
  <si>
    <t xml:space="preserve">A VII-A A</t>
  </si>
  <si>
    <t xml:space="preserve">florin_steaua1998@yahoo.com</t>
  </si>
  <si>
    <t xml:space="preserve">0724266127</t>
  </si>
  <si>
    <t xml:space="preserve">HALIP</t>
  </si>
  <si>
    <t xml:space="preserve">A V- A</t>
  </si>
  <si>
    <t xml:space="preserve">ROMAȘ</t>
  </si>
  <si>
    <t xml:space="preserve">ROBERTO</t>
  </si>
  <si>
    <t xml:space="preserve">A VIII-A B</t>
  </si>
  <si>
    <t xml:space="preserve">IGNATESCU</t>
  </si>
  <si>
    <t xml:space="preserve">A VI-A A</t>
  </si>
  <si>
    <t xml:space="preserve">seby_ignatescu@yahoo.com</t>
  </si>
  <si>
    <t xml:space="preserve">  -</t>
  </si>
  <si>
    <t xml:space="preserve">IRIMIA</t>
  </si>
  <si>
    <t xml:space="preserve">ŞCOALA CU CLASELE I - VIII NR. 7 "GRIGORE GHICA VOIEVOD"</t>
  </si>
  <si>
    <t xml:space="preserve">mihaelai75@yahoo.com</t>
  </si>
  <si>
    <t xml:space="preserve">0742137975</t>
  </si>
  <si>
    <t xml:space="preserve">SCOALA CU CLASELE I-VIII NR 8 SUCEAVA (primar, gimnazial,)</t>
  </si>
  <si>
    <t xml:space="preserve">Mindrescu </t>
  </si>
  <si>
    <t xml:space="preserve">Scoala cu cls. I-VIII Nr.8 Suceava</t>
  </si>
  <si>
    <t xml:space="preserve">pur_si.simplu_ea@yahoo.com </t>
  </si>
  <si>
    <t xml:space="preserve">0748 798 316, </t>
  </si>
  <si>
    <t xml:space="preserve">Catargiu </t>
  </si>
  <si>
    <t xml:space="preserve">Robert Valentin</t>
  </si>
  <si>
    <t xml:space="preserve">robertcatargiu@yahoo.com </t>
  </si>
  <si>
    <t xml:space="preserve">0755 974 447</t>
  </si>
  <si>
    <t xml:space="preserve">Frentescu </t>
  </si>
  <si>
    <t xml:space="preserve">cmicm@yahoo.com</t>
  </si>
  <si>
    <t xml:space="preserve">Airinei</t>
  </si>
  <si>
    <t xml:space="preserve">Greta</t>
  </si>
  <si>
    <t xml:space="preserve">airineigreta@yahoo.com</t>
  </si>
  <si>
    <t xml:space="preserve">SCOALA CU CLASELE I-VIII NR 9 ""ION CREANGA"" SUCEAVA (primar, gimnazial,)</t>
  </si>
  <si>
    <t xml:space="preserve">Brumă</t>
  </si>
  <si>
    <t xml:space="preserve">Şcoala Nr.9 " Ion Creangă" Suceava</t>
  </si>
  <si>
    <t xml:space="preserve">VI D</t>
  </si>
  <si>
    <t xml:space="preserve">cosmin.bruma@yahoo.com</t>
  </si>
  <si>
    <t xml:space="preserve">Sidoriuc </t>
  </si>
  <si>
    <t xml:space="preserve">Leon</t>
  </si>
  <si>
    <t xml:space="preserve">leon.alexsv@yahoo.com</t>
  </si>
  <si>
    <t xml:space="preserve">Spatar </t>
  </si>
  <si>
    <t xml:space="preserve">V D</t>
  </si>
  <si>
    <t xml:space="preserve">ioanaspatar@yahoo.com</t>
  </si>
  <si>
    <t xml:space="preserve">Maciuc </t>
  </si>
  <si>
    <t xml:space="preserve">ioana_m2009@yahoo.com</t>
  </si>
  <si>
    <t xml:space="preserve">Nedelcu </t>
  </si>
  <si>
    <t xml:space="preserve">Amalia</t>
  </si>
  <si>
    <t xml:space="preserve">VII C</t>
  </si>
  <si>
    <t xml:space="preserve">amalia698@yahoo.com</t>
  </si>
  <si>
    <t xml:space="preserve">irinutapopescu@yahoo.com</t>
  </si>
  <si>
    <t xml:space="preserve">Ailenei</t>
  </si>
  <si>
    <t xml:space="preserve">Andy</t>
  </si>
  <si>
    <t xml:space="preserve">andy_poter@yahoo.com</t>
  </si>
  <si>
    <t xml:space="preserve">Chaşoschi</t>
  </si>
  <si>
    <t xml:space="preserve">c.crina_97@yahoo.com</t>
  </si>
  <si>
    <t xml:space="preserve">Monor</t>
  </si>
  <si>
    <t xml:space="preserve">VIII E</t>
  </si>
  <si>
    <t xml:space="preserve">Aiu_nechan@yahoo.com</t>
  </si>
  <si>
    <t xml:space="preserve">VII D</t>
  </si>
  <si>
    <t xml:space="preserve">tudorr98@yahoo.com</t>
  </si>
  <si>
    <t xml:space="preserve">Paicu</t>
  </si>
  <si>
    <t xml:space="preserve">paicuelena@yahoo.com</t>
  </si>
  <si>
    <t xml:space="preserve">SCOALA CU CLASELE I-VIII NR 10 SUCEAVA (primar, gimnazial,)</t>
  </si>
  <si>
    <t xml:space="preserve">Clim </t>
  </si>
  <si>
    <t xml:space="preserve">Sc.Cu cls.I-VIII nr.10 Suceava</t>
  </si>
  <si>
    <t xml:space="preserve">Condrovici</t>
  </si>
  <si>
    <t xml:space="preserve">Ciubotariu </t>
  </si>
  <si>
    <t xml:space="preserve">Tania</t>
  </si>
  <si>
    <t xml:space="preserve">dana_orh@yahoo.com</t>
  </si>
  <si>
    <t xml:space="preserve">Calistru</t>
  </si>
  <si>
    <t xml:space="preserve">Orhei</t>
  </si>
  <si>
    <t xml:space="preserve">SCOALA CU CLASELE I-VIII NR 11 ""MIRON COSTIN"" SUCEAVA (primar, gimnazial,)</t>
  </si>
  <si>
    <t xml:space="preserve">Bejinariu </t>
  </si>
  <si>
    <t xml:space="preserve">Scoala cu cl I-VIII Nr.11 "Miron Costin" Suceava</t>
  </si>
  <si>
    <t xml:space="preserve">cyuf.life3@yahoo.com</t>
  </si>
  <si>
    <t xml:space="preserve">Dacalul </t>
  </si>
  <si>
    <t xml:space="preserve">laurentiu_tudor11@yahoo.com</t>
  </si>
  <si>
    <t xml:space="preserve">ionutz97_sv@yahoo.com</t>
  </si>
  <si>
    <t xml:space="preserve">Talpalaru</t>
  </si>
  <si>
    <t xml:space="preserve">talpalaru_iulia@yahoo.com</t>
  </si>
  <si>
    <t xml:space="preserve">Alexa</t>
  </si>
  <si>
    <t xml:space="preserve">ralucaalexa72@yahoo.com</t>
  </si>
  <si>
    <r>
      <rPr>
        <sz val="10"/>
        <rFont val="Verdana"/>
        <family val="2"/>
      </rPr>
      <t xml:space="preserve">Colegiul Naţional </t>
    </r>
    <r>
      <rPr>
        <i val="true"/>
        <sz val="10"/>
        <rFont val="Verdana"/>
        <family val="2"/>
      </rPr>
      <t xml:space="preserve">Mihai Eminescu</t>
    </r>
    <r>
      <rPr>
        <sz val="10"/>
        <rFont val="Verdana"/>
        <family val="2"/>
      </rPr>
      <t xml:space="preserve"> Suceava</t>
    </r>
  </si>
  <si>
    <t xml:space="preserve">SCOALA CU CLASELE I-VIII ""DIMITRIE VATAMANIUC"" SUCEVITA (primar, gimnazial,)</t>
  </si>
  <si>
    <t xml:space="preserve">Bocicu </t>
  </si>
  <si>
    <t xml:space="preserve">Samuel Emanuel</t>
  </si>
  <si>
    <t xml:space="preserve">Şcoala cu clasele I-VIII ,,D. Vatamaniuc'' Suceviţa</t>
  </si>
  <si>
    <t xml:space="preserve">VIII-B</t>
  </si>
  <si>
    <t xml:space="preserve">Molea </t>
  </si>
  <si>
    <t xml:space="preserve">Chiraş</t>
  </si>
  <si>
    <t xml:space="preserve">Ionuţ Valentin</t>
  </si>
  <si>
    <t xml:space="preserve">Chiraş </t>
  </si>
  <si>
    <t xml:space="preserve">Paul Ciprian</t>
  </si>
  <si>
    <t xml:space="preserve">VII-A</t>
  </si>
  <si>
    <t xml:space="preserve">Fîşcu</t>
  </si>
  <si>
    <t xml:space="preserve">V-A</t>
  </si>
  <si>
    <t xml:space="preserve">MOLEA </t>
  </si>
  <si>
    <t xml:space="preserve">TEODORA REVEICA</t>
  </si>
  <si>
    <t xml:space="preserve">Meleşcan</t>
  </si>
  <si>
    <t xml:space="preserve">Ionuş Lucian</t>
  </si>
  <si>
    <t xml:space="preserve">IŢCUŞ </t>
  </si>
  <si>
    <t xml:space="preserve">MARIA RAMONA</t>
  </si>
  <si>
    <t xml:space="preserve">ramonaitcus@yahoo.com</t>
  </si>
  <si>
    <t xml:space="preserve">SCOALA CU CLASELE I-VIII VOIEVODEASA (primar, gimnazial,)</t>
  </si>
  <si>
    <t xml:space="preserve">SCOALA CU CLASELE I-VIII TODIRESTI (primar, gimnazial,)</t>
  </si>
  <si>
    <t xml:space="preserve">Bita </t>
  </si>
  <si>
    <t xml:space="preserve">Izabela - Gabriela</t>
  </si>
  <si>
    <t xml:space="preserve">Scoala cu clasele I-VIII, Todiresti</t>
  </si>
  <si>
    <t xml:space="preserve">izabelagabriela70@yahoo.com</t>
  </si>
  <si>
    <t xml:space="preserve">Bejinari</t>
  </si>
  <si>
    <t xml:space="preserve">Nicoleta Elvira</t>
  </si>
  <si>
    <t xml:space="preserve">bejinari.niKoleta@yahoo.com</t>
  </si>
  <si>
    <t xml:space="preserve">Seserman</t>
  </si>
  <si>
    <t xml:space="preserve">Hij</t>
  </si>
  <si>
    <t xml:space="preserve">a IV-a</t>
  </si>
  <si>
    <t xml:space="preserve">Ripan</t>
  </si>
  <si>
    <t xml:space="preserve">a V -a</t>
  </si>
  <si>
    <t xml:space="preserve">Seserman </t>
  </si>
  <si>
    <t xml:space="preserve">eo_tataie@yahoo.com</t>
  </si>
  <si>
    <t xml:space="preserve">Ignatescu </t>
  </si>
  <si>
    <t xml:space="preserve">georgianaignatescu@yahoo.com</t>
  </si>
  <si>
    <t xml:space="preserve">Danila</t>
  </si>
  <si>
    <t xml:space="preserve">alinadanila26@yahoo.com</t>
  </si>
  <si>
    <t xml:space="preserve">SCOALA DE ARTE SI MESERII ""ACADEMICIAN H MIHAESCU"" UDESTI (primar, gimnazial,)</t>
  </si>
  <si>
    <t xml:space="preserve">Nazarie</t>
  </si>
  <si>
    <t xml:space="preserve">Scoala cu clasele I-VIII Udesti</t>
  </si>
  <si>
    <t xml:space="preserve">Ovidiu</t>
  </si>
  <si>
    <t xml:space="preserve">Covaliu</t>
  </si>
  <si>
    <t xml:space="preserve">Gavriluta</t>
  </si>
  <si>
    <t xml:space="preserve">secret_ud@yahoo.com</t>
  </si>
  <si>
    <t xml:space="preserve">Cojoc</t>
  </si>
  <si>
    <t xml:space="preserve">Scoala Udesti</t>
  </si>
  <si>
    <t xml:space="preserve">SCOALA CU CLASELE I-VIII ULMA (gimnazial,)</t>
  </si>
  <si>
    <t xml:space="preserve">Chimiuc</t>
  </si>
  <si>
    <t xml:space="preserve">constantin</t>
  </si>
  <si>
    <t xml:space="preserve">Şcoala cu cl.I-VIII Ulma</t>
  </si>
  <si>
    <t xml:space="preserve">cl.aVI-a</t>
  </si>
  <si>
    <t xml:space="preserve">costy_sv_99@yahoo.com</t>
  </si>
  <si>
    <t xml:space="preserve">0746/047403</t>
  </si>
  <si>
    <t xml:space="preserve">Ciocan </t>
  </si>
  <si>
    <t xml:space="preserve">cl.VIII-</t>
  </si>
  <si>
    <t xml:space="preserve">Hari</t>
  </si>
  <si>
    <t xml:space="preserve">cl.VII-a</t>
  </si>
  <si>
    <t xml:space="preserve">Luca</t>
  </si>
  <si>
    <t xml:space="preserve">cl.VI-a</t>
  </si>
  <si>
    <t xml:space="preserve">lucka_29_sv@yahoo.com</t>
  </si>
  <si>
    <t xml:space="preserve">0751/816180</t>
  </si>
  <si>
    <t xml:space="preserve">Iamniţchi </t>
  </si>
  <si>
    <t xml:space="preserve">Cl.VI</t>
  </si>
  <si>
    <t xml:space="preserve">0744/187378</t>
  </si>
  <si>
    <t xml:space="preserve">Hlodec </t>
  </si>
  <si>
    <t xml:space="preserve">cl. VIII-a</t>
  </si>
  <si>
    <t xml:space="preserve">Char</t>
  </si>
  <si>
    <t xml:space="preserve">cl.VII</t>
  </si>
  <si>
    <t xml:space="preserve">c.elica@yahoo.com</t>
  </si>
  <si>
    <t xml:space="preserve">Chmilewskii</t>
  </si>
  <si>
    <t xml:space="preserve">Erica</t>
  </si>
  <si>
    <t xml:space="preserve">Şcoala cu cl. I-VIII Ulma</t>
  </si>
  <si>
    <t xml:space="preserve">erica_sch@yahoo.com</t>
  </si>
  <si>
    <t xml:space="preserve">0742/329949</t>
  </si>
  <si>
    <t xml:space="preserve">SCOALA DE ARTE SI MESERII VADU MOLDOVEI (primar, gimnazial,)</t>
  </si>
  <si>
    <t xml:space="preserve">BURLACU </t>
  </si>
  <si>
    <t xml:space="preserve">Şcoala cu clasele I-VIII Nr.1 Vadu Moldovei</t>
  </si>
  <si>
    <t xml:space="preserve">CUCOLAŞ</t>
  </si>
  <si>
    <t xml:space="preserve">MASCAN</t>
  </si>
  <si>
    <t xml:space="preserve">MANOLEA</t>
  </si>
  <si>
    <t xml:space="preserve">alinaiacob.fr75@ yahoo.com</t>
  </si>
  <si>
    <t xml:space="preserve">SCOALA CU CLASELE I-VIII VALEA MOLDOVEI (primar, gimnazial,)</t>
  </si>
  <si>
    <t xml:space="preserve">ANDRADA</t>
  </si>
  <si>
    <t xml:space="preserve">SCOALA CU CLASELE I/VIII VALEA MOLDOVEI</t>
  </si>
  <si>
    <t xml:space="preserve">A VI A</t>
  </si>
  <si>
    <t xml:space="preserve">andrutaf@yahoo.com</t>
  </si>
  <si>
    <t xml:space="preserve">..</t>
  </si>
  <si>
    <t xml:space="preserve">TIMU</t>
  </si>
  <si>
    <t xml:space="preserve">ALEXANDRA TEODORA</t>
  </si>
  <si>
    <t xml:space="preserve">timualexandra@yahoo.com</t>
  </si>
  <si>
    <t xml:space="preserve">CEGHE </t>
  </si>
  <si>
    <t xml:space="preserve">GABRIELA IRINA</t>
  </si>
  <si>
    <t xml:space="preserve">A VA </t>
  </si>
  <si>
    <t xml:space="preserve">gabrielairina50@yahoo.com</t>
  </si>
  <si>
    <t xml:space="preserve">COTOC</t>
  </si>
  <si>
    <t xml:space="preserve">A VIIA </t>
  </si>
  <si>
    <t xml:space="preserve">TITI</t>
  </si>
  <si>
    <t xml:space="preserve">magda.titi@yahoo.com</t>
  </si>
  <si>
    <t xml:space="preserve">MIHAELA CRISTINA</t>
  </si>
  <si>
    <t xml:space="preserve">timucris@yahoo.com</t>
  </si>
  <si>
    <t xml:space="preserve">SCOALA DE ARTE SI MESERII ""IORGU G TOMA""  VAMA (primar, gimnazial,)</t>
  </si>
  <si>
    <t xml:space="preserve">BALMOS </t>
  </si>
  <si>
    <t xml:space="preserve">CALIN EMIL</t>
  </si>
  <si>
    <t xml:space="preserve">Scoala cu clasele I-VIII "Iorgu G. Toma" Vama</t>
  </si>
  <si>
    <t xml:space="preserve">calin_calinutz54@yahoo.com</t>
  </si>
  <si>
    <t xml:space="preserve">GEORGE CIPRIAN</t>
  </si>
  <si>
    <t xml:space="preserve">Scoala cu clasele I-VIII "Iorgu G. Toma" Vama aVIII-a A</t>
  </si>
  <si>
    <t xml:space="preserve">ciprinistor@yahoo.com</t>
  </si>
  <si>
    <t xml:space="preserve">SAGHIN</t>
  </si>
  <si>
    <t xml:space="preserve">ANDREI ILIE</t>
  </si>
  <si>
    <t xml:space="preserve">corsoandrei@yahoo.com</t>
  </si>
  <si>
    <t xml:space="preserve">MARA EMILIA</t>
  </si>
  <si>
    <t xml:space="preserve">pyty888@yahoo.com</t>
  </si>
  <si>
    <t xml:space="preserve">IOSEP </t>
  </si>
  <si>
    <t xml:space="preserve">ILIE IULIAN</t>
  </si>
  <si>
    <t xml:space="preserve">ilye_iosep2000yahoo.com</t>
  </si>
  <si>
    <t xml:space="preserve">MAZILU</t>
  </si>
  <si>
    <t xml:space="preserve">elma24u@yahoo.com</t>
  </si>
  <si>
    <t xml:space="preserve">COZMATCHI</t>
  </si>
  <si>
    <t xml:space="preserve">DORIN ILIE</t>
  </si>
  <si>
    <t xml:space="preserve">SCOALA CU CLASELE I-VIII NR 1 VATRA DORNEI (primar, gimnazial,)</t>
  </si>
  <si>
    <t xml:space="preserve">BOCA-LAZAR</t>
  </si>
  <si>
    <t xml:space="preserve">ROMULUS STEFAN</t>
  </si>
  <si>
    <t xml:space="preserve">Scoala cu clasele I-VIII Nr.1 Vatra Dornei</t>
  </si>
  <si>
    <t xml:space="preserve">boca_stefan@yahoo.com</t>
  </si>
  <si>
    <t xml:space="preserve">PAICU</t>
  </si>
  <si>
    <t xml:space="preserve">ILIUTA</t>
  </si>
  <si>
    <t xml:space="preserve">paicuiliuta@yahoo.com</t>
  </si>
  <si>
    <t xml:space="preserve">MIHAILA </t>
  </si>
  <si>
    <t xml:space="preserve">SORINA IOANA</t>
  </si>
  <si>
    <t xml:space="preserve">sorina.emket@yahoo.com</t>
  </si>
  <si>
    <t xml:space="preserve">CIRCEIE</t>
  </si>
  <si>
    <t xml:space="preserve">circeiealexandra@yahoo.com</t>
  </si>
  <si>
    <t xml:space="preserve">scoalanr1vd@yahoo.com</t>
  </si>
  <si>
    <t xml:space="preserve">CEPOI </t>
  </si>
  <si>
    <t xml:space="preserve">LEONARD</t>
  </si>
  <si>
    <t xml:space="preserve">DRANCA </t>
  </si>
  <si>
    <t xml:space="preserve">CONSTANTIN</t>
  </si>
  <si>
    <t xml:space="preserve">drancaconstantin@yahoo.com</t>
  </si>
  <si>
    <t xml:space="preserve">TARAN</t>
  </si>
  <si>
    <t xml:space="preserve">autun_brown_eyes@yahoo.com</t>
  </si>
  <si>
    <t xml:space="preserve">TARAN </t>
  </si>
  <si>
    <t xml:space="preserve">LILIANA</t>
  </si>
  <si>
    <t xml:space="preserve">liliana.taran@yahoo.com</t>
  </si>
  <si>
    <t xml:space="preserve">SCOALA CU CLASELE I-VIII NR 2 VATRA DORNEI (primar, gimnazial,)</t>
  </si>
  <si>
    <t xml:space="preserve">ŢĂRAN</t>
  </si>
  <si>
    <t xml:space="preserve">ŞCOALA CU CLASELE I-VIII NR. 2 VATRA DORNEI</t>
  </si>
  <si>
    <t xml:space="preserve">edy_eduard30@yahoo.com</t>
  </si>
  <si>
    <t xml:space="preserve">MOROHOSCHI</t>
  </si>
  <si>
    <t xml:space="preserve">anda_coolgirl_9@yahoo.com</t>
  </si>
  <si>
    <t xml:space="preserve">madalinaianovici@yahoo.com</t>
  </si>
  <si>
    <t xml:space="preserve">NILAŞ </t>
  </si>
  <si>
    <t xml:space="preserve">OTILIA</t>
  </si>
  <si>
    <t xml:space="preserve">nilasotilia@yahoo.com</t>
  </si>
  <si>
    <t xml:space="preserve">SCOALA CU CLASELE I-VIII NR 4 VATRA DORNEI (primar, gimnazial,)</t>
  </si>
  <si>
    <t xml:space="preserve">Boancheș</t>
  </si>
  <si>
    <t xml:space="preserve">Școala cu cl.I-VIII Nr.4 Vatra Dornei</t>
  </si>
  <si>
    <t xml:space="preserve">vasy_ATV@yahoo.com</t>
  </si>
  <si>
    <t xml:space="preserve">0755761937</t>
  </si>
  <si>
    <t xml:space="preserve">Cozan</t>
  </si>
  <si>
    <t xml:space="preserve">ramona_cozan@yahoo.com</t>
  </si>
  <si>
    <t xml:space="preserve">0758304764</t>
  </si>
  <si>
    <t xml:space="preserve">Pilug</t>
  </si>
  <si>
    <t xml:space="preserve">Cecilia</t>
  </si>
  <si>
    <t xml:space="preserve">pilugcecilia@yahoo.com</t>
  </si>
  <si>
    <t xml:space="preserve">0724583743</t>
  </si>
  <si>
    <t xml:space="preserve">Cuciureanu</t>
  </si>
  <si>
    <t xml:space="preserve">adynutza_dragutza99@yahoo.com</t>
  </si>
  <si>
    <t xml:space="preserve">0757607370</t>
  </si>
  <si>
    <t xml:space="preserve">Bodea</t>
  </si>
  <si>
    <t xml:space="preserve">andra.dorna@yahoo.com</t>
  </si>
  <si>
    <t xml:space="preserve">0745227005</t>
  </si>
  <si>
    <t xml:space="preserve">Miron</t>
  </si>
  <si>
    <t xml:space="preserve">a VII-B</t>
  </si>
  <si>
    <t xml:space="preserve">manu_vd_8@yahoo.com</t>
  </si>
  <si>
    <t xml:space="preserve">0741663281</t>
  </si>
  <si>
    <t xml:space="preserve">Leonte-Dupu </t>
  </si>
  <si>
    <t xml:space="preserve">Alina-Augustina</t>
  </si>
  <si>
    <t xml:space="preserve">leonte_dupualina@yahoo.com</t>
  </si>
  <si>
    <t xml:space="preserve">0746044512</t>
  </si>
  <si>
    <t xml:space="preserve">SCOALA CU CLASELE I-VIII VATRA MOLDOVITEI (primar, gimnazial,)</t>
  </si>
  <si>
    <t xml:space="preserve">BÎNDIU </t>
  </si>
  <si>
    <t xml:space="preserve">ŞCOALA CU CLASELE I-VIII VATRA MOLDOVIŢEI</t>
  </si>
  <si>
    <t xml:space="preserve">GHICIUC</t>
  </si>
  <si>
    <t xml:space="preserve">PAULA RALUCA</t>
  </si>
  <si>
    <t xml:space="preserve">CEREDEEV</t>
  </si>
  <si>
    <t xml:space="preserve">ANASTASIA</t>
  </si>
  <si>
    <t xml:space="preserve">CHIRUŢ</t>
  </si>
  <si>
    <t xml:space="preserve">GONCI </t>
  </si>
  <si>
    <t xml:space="preserve">MICUŢAR</t>
  </si>
  <si>
    <t xml:space="preserve">STELA ANDREEA</t>
  </si>
  <si>
    <t xml:space="preserve">NARCIS EDUARD</t>
  </si>
  <si>
    <t xml:space="preserve">ANECI      </t>
  </si>
  <si>
    <t xml:space="preserve">MĂLINA</t>
  </si>
  <si>
    <t xml:space="preserve">HUŢULEAC </t>
  </si>
  <si>
    <t xml:space="preserve">TUDORIŢA PETRONIELA</t>
  </si>
  <si>
    <t xml:space="preserve">tudorita-hutuleac@hotmail.com</t>
  </si>
  <si>
    <t xml:space="preserve">0745598271</t>
  </si>
  <si>
    <t xml:space="preserve">SCOALA CU CLASELE I-VIII VERESTI (primar, gimnazial,)</t>
  </si>
  <si>
    <t xml:space="preserve">Anghel</t>
  </si>
  <si>
    <t xml:space="preserve">Scoala Veresti</t>
  </si>
  <si>
    <t xml:space="preserve">Apetrei </t>
  </si>
  <si>
    <t xml:space="preserve">Emanuela</t>
  </si>
  <si>
    <t xml:space="preserve">Goras</t>
  </si>
  <si>
    <t xml:space="preserve">Boicu</t>
  </si>
  <si>
    <t xml:space="preserve">Cristina-Elena</t>
  </si>
  <si>
    <t xml:space="preserve">Miruna</t>
  </si>
  <si>
    <t xml:space="preserve">Calin </t>
  </si>
  <si>
    <t xml:space="preserve">Tituleac</t>
  </si>
  <si>
    <t xml:space="preserve">Ursachi</t>
  </si>
  <si>
    <t xml:space="preserve">SCOALA CU CLASELE I-VIII COROCAIESTI (primar, gimnazial,)</t>
  </si>
  <si>
    <t xml:space="preserve">SCOALA CU CLASELE I-VIII NR 1 ""IOAN VICOVEANU"" VICOVU DE JOS (primar, gimnazial,)</t>
  </si>
  <si>
    <t xml:space="preserve">SCOALA CU CLASELE I-VIII NR 2 VICOVU DE JOS REMEZAU (primar, gimnazial,)</t>
  </si>
  <si>
    <t xml:space="preserve">SCOALA CU CLASELE I-VIII NR 1 VICOVU DE SUS (primar, gimnazial,)</t>
  </si>
  <si>
    <t xml:space="preserve">CHELBA</t>
  </si>
  <si>
    <t xml:space="preserve">VIORELA</t>
  </si>
  <si>
    <t xml:space="preserve">ŞCOALA CU CLASELE I-VIII, NR 1 VICOVU DE SUS</t>
  </si>
  <si>
    <t xml:space="preserve">DOROŞCAN </t>
  </si>
  <si>
    <t xml:space="preserve">RUBEN</t>
  </si>
  <si>
    <t xml:space="preserve">CÎRDEI</t>
  </si>
  <si>
    <t xml:space="preserve">IOSIF</t>
  </si>
  <si>
    <t xml:space="preserve">EMANUELA</t>
  </si>
  <si>
    <t xml:space="preserve">RĂILEAN </t>
  </si>
  <si>
    <t xml:space="preserve">NICHIFOR</t>
  </si>
  <si>
    <t xml:space="preserve">IONESE</t>
  </si>
  <si>
    <t xml:space="preserve">AUREL</t>
  </si>
  <si>
    <t xml:space="preserve">SCOALA CU CLASELE I-VIII NR 2 VICOVU DE SUS (primar, gimnazial,)</t>
  </si>
  <si>
    <t xml:space="preserve">SCOALA CU CLASELE I-VIII NR 3 VICOVU DE SUS (primar, gimnazial,)</t>
  </si>
  <si>
    <t xml:space="preserve">SCOALA CU CLASELE I-VIII BIVOLARIE (primar, gimnazial,)</t>
  </si>
  <si>
    <t xml:space="preserve">MANDICI</t>
  </si>
  <si>
    <t xml:space="preserve">LIGIA DANIELA</t>
  </si>
  <si>
    <t xml:space="preserve">SCOALA CU CLASELE I-VIII BIVOLĂRIE</t>
  </si>
  <si>
    <t xml:space="preserve">BOBU</t>
  </si>
  <si>
    <t xml:space="preserve">CÎRDEI </t>
  </si>
  <si>
    <t xml:space="preserve">CÎRŞMARI </t>
  </si>
  <si>
    <t xml:space="preserve">PUIU</t>
  </si>
  <si>
    <t xml:space="preserve">CARMEN</t>
  </si>
  <si>
    <t xml:space="preserve">SCOALA CU CLASELE I-VIII VOITINEL (primar, gimnazial,)</t>
  </si>
  <si>
    <t xml:space="preserve">Calancea </t>
  </si>
  <si>
    <t xml:space="preserve">scoala cu clasele I-VIII Voitinel</t>
  </si>
  <si>
    <t xml:space="preserve">Coroama </t>
  </si>
  <si>
    <t xml:space="preserve">a VII-Aa</t>
  </si>
  <si>
    <t xml:space="preserve">Hura</t>
  </si>
  <si>
    <t xml:space="preserve">Catalin</t>
  </si>
  <si>
    <t xml:space="preserve">Hrisca</t>
  </si>
  <si>
    <t xml:space="preserve">Costache</t>
  </si>
  <si>
    <t xml:space="preserve">ramocos76@yahoo.com</t>
  </si>
  <si>
    <t xml:space="preserve">SCOALA CU CLASELE I-VIII VOLOVAT (primar, gimnazial,)</t>
  </si>
  <si>
    <t xml:space="preserve">Ilisoi </t>
  </si>
  <si>
    <t xml:space="preserve">Sc.Volovăţ</t>
  </si>
  <si>
    <t xml:space="preserve">andreea_ilisoi</t>
  </si>
  <si>
    <t xml:space="preserve">VIII-A</t>
  </si>
  <si>
    <t xml:space="preserve">Hîj </t>
  </si>
  <si>
    <t xml:space="preserve">VIII-C</t>
  </si>
  <si>
    <t xml:space="preserve">tabithatabitha96</t>
  </si>
  <si>
    <t xml:space="preserve">coco_mc97@yahoo.com</t>
  </si>
  <si>
    <t xml:space="preserve">Robu</t>
  </si>
  <si>
    <t xml:space="preserve">robutamara@yahoo.com</t>
  </si>
  <si>
    <t xml:space="preserve">Tcaci </t>
  </si>
  <si>
    <t xml:space="preserve">VI-C</t>
  </si>
  <si>
    <t xml:space="preserve">aditcaci@yahoo.com</t>
  </si>
  <si>
    <t xml:space="preserve">Lupăştean</t>
  </si>
  <si>
    <t xml:space="preserve">alyn_lupaştean</t>
  </si>
  <si>
    <t xml:space="preserve">Bădeliţă</t>
  </si>
  <si>
    <t xml:space="preserve">V-B</t>
  </si>
  <si>
    <t xml:space="preserve">Cega</t>
  </si>
  <si>
    <t xml:space="preserve">SCOALA DE ARTE SI MESERII PLESESTI (primar, gimnazial,)</t>
  </si>
  <si>
    <t xml:space="preserve">SCOALA DE ARTE SI MESERII ZAMOSTEA (primar, gimnazial,)</t>
  </si>
  <si>
    <t xml:space="preserve">CÂRMACIU</t>
  </si>
  <si>
    <t xml:space="preserve">MARIAN</t>
  </si>
  <si>
    <t xml:space="preserve">ŞCOALA ZAMOSTEA</t>
  </si>
  <si>
    <t xml:space="preserve">spike_margo_97@yahoo.com</t>
  </si>
  <si>
    <t xml:space="preserve">0741-539597</t>
  </si>
  <si>
    <t xml:space="preserve">AVĂRVĂROAEI</t>
  </si>
  <si>
    <t xml:space="preserve">avr_florin@yahoo.com</t>
  </si>
  <si>
    <t xml:space="preserve">0751-661556</t>
  </si>
  <si>
    <t xml:space="preserve">EDERA</t>
  </si>
  <si>
    <t xml:space="preserve">edera_maria98@yahoo.com</t>
  </si>
  <si>
    <t xml:space="preserve">0747-565710</t>
  </si>
  <si>
    <t xml:space="preserve">ACHIHĂIEI</t>
  </si>
  <si>
    <t xml:space="preserve">scoalazamostea@yahoo.com</t>
  </si>
  <si>
    <t xml:space="preserve">0755-120600</t>
  </si>
  <si>
    <t xml:space="preserve">SCOALA DE ARTE SI MESERII ZVORISTEA (primar, gimnazial, şcoală de arte şi meserii,)</t>
  </si>
  <si>
    <t xml:space="preserve">Dranca</t>
  </si>
  <si>
    <t xml:space="preserve">Sc. Zvoristea</t>
  </si>
  <si>
    <t xml:space="preserve">danutsu.didii@yahoo.com</t>
  </si>
  <si>
    <t xml:space="preserve">Fiesel</t>
  </si>
  <si>
    <t xml:space="preserve">Thomas-Eusebiu</t>
  </si>
  <si>
    <t xml:space="preserve">Sc. Poiana</t>
  </si>
  <si>
    <t xml:space="preserve">fiesel_thomas@yahoo.com</t>
  </si>
  <si>
    <t xml:space="preserve">Barbosu </t>
  </si>
  <si>
    <t xml:space="preserve">Sc. Buda</t>
  </si>
  <si>
    <t xml:space="preserve">barbosularisa@yahoo.com</t>
  </si>
  <si>
    <t xml:space="preserve">Adelina-Maria</t>
  </si>
  <si>
    <t xml:space="preserve">Sc. Serbanesti</t>
  </si>
  <si>
    <t xml:space="preserve">adelina@yahoo.com</t>
  </si>
  <si>
    <t xml:space="preserve">Chirut</t>
  </si>
  <si>
    <t xml:space="preserve">Veronica-Suzana</t>
  </si>
  <si>
    <t xml:space="preserve">e_lena2003@yahoo.com</t>
  </si>
  <si>
    <t xml:space="preserve">Adrian-Floris</t>
  </si>
  <si>
    <t xml:space="preserve">tavyfloris@yahoo.com</t>
  </si>
  <si>
    <t xml:space="preserve">Iaschiv</t>
  </si>
  <si>
    <t xml:space="preserve">Sc.Zvoristea</t>
  </si>
  <si>
    <t xml:space="preserve">mary_a2817@yahoo.com</t>
  </si>
  <si>
    <t xml:space="preserve">Ciornei</t>
  </si>
  <si>
    <t xml:space="preserve">Marius-Andrei</t>
  </si>
  <si>
    <t xml:space="preserve">maryws_cona_99@yahoo.com</t>
  </si>
  <si>
    <t xml:space="preserve">Macoviciuc </t>
  </si>
  <si>
    <t xml:space="preserve">Andrei-Sebastian</t>
  </si>
  <si>
    <t xml:space="preserve">andy_sebastiano@yahoo.com</t>
  </si>
  <si>
    <t xml:space="preserve">Calinciuc</t>
  </si>
  <si>
    <t xml:space="preserve">Iulia-Laura</t>
  </si>
  <si>
    <t xml:space="preserve">iulialaura.2009@yahoo.com</t>
  </si>
  <si>
    <t xml:space="preserve">sczvoristea@yahoo.com</t>
  </si>
  <si>
    <t xml:space="preserve">Consiliul Judeţean al Elevilor Suceava</t>
  </si>
  <si>
    <t xml:space="preserve">2011- 2012</t>
  </si>
  <si>
    <t xml:space="preserve">Functia</t>
  </si>
  <si>
    <t xml:space="preserve">I.S.J. Suceava</t>
  </si>
  <si>
    <t xml:space="preserve">Bianca Narcisa</t>
  </si>
  <si>
    <t xml:space="preserve">Colegiul Naţional "Mihai Eminescu" Suceava</t>
  </si>
  <si>
    <t xml:space="preserve">nglbia@yahoo.com </t>
  </si>
  <si>
    <t xml:space="preserve">753 28 50 19</t>
  </si>
  <si>
    <t xml:space="preserve">Colegiul “Al. cel Bun” Gura Humorului</t>
  </si>
  <si>
    <t xml:space="preserve">andreimorosan_29@yahoo.com </t>
  </si>
  <si>
    <t xml:space="preserve">Crăciunaş</t>
  </si>
  <si>
    <t xml:space="preserve">Colegiul Naţional ”Dragoş Vodă” C. Moldovenesc</t>
  </si>
  <si>
    <t xml:space="preserve">blindside_madle@yahoo.com </t>
  </si>
  <si>
    <t xml:space="preserve">Costea</t>
  </si>
  <si>
    <t xml:space="preserve">Liceul Teoretic "I.Luca" Vatra Dornei</t>
  </si>
  <si>
    <t xml:space="preserve">.lorry.costea@yahoo.com</t>
  </si>
  <si>
    <t xml:space="preserve">Andreea </t>
  </si>
  <si>
    <t xml:space="preserve">Colegiul Agricol Fălticeni</t>
  </si>
  <si>
    <t xml:space="preserve">Antonesei</t>
  </si>
  <si>
    <t xml:space="preserve">Colegiul "Andronic Motrescu" Rădăuţi</t>
  </si>
  <si>
    <t xml:space="preserve">evy_dutan@yahoo.com</t>
  </si>
  <si>
    <t xml:space="preserve">Bianca </t>
  </si>
  <si>
    <t xml:space="preserve">Colegiucl Silvic „Bucovina” C. Moldovenesc</t>
  </si>
  <si>
    <t xml:space="preserve">Colegiul Naţional “Petru Rareş” Suceava</t>
  </si>
  <si>
    <t xml:space="preserve">claudia_andreea2000@yahoo.com</t>
  </si>
  <si>
    <t xml:space="preserve">Bot</t>
  </si>
  <si>
    <t xml:space="preserve">Colegiul Naţional  ”Spiru Haret” Suceava</t>
  </si>
  <si>
    <t xml:space="preserve">botmihai8@yahoo.com</t>
  </si>
  <si>
    <t xml:space="preserve">Ileana</t>
  </si>
  <si>
    <t xml:space="preserve">Colegiul Tehnic 
”M. Băcescu” Fălticeni</t>
  </si>
  <si>
    <t xml:space="preserve">Inspector coordonator CSE </t>
  </si>
  <si>
    <t xml:space="preserve">Vintur</t>
  </si>
  <si>
    <t xml:space="preserve">Tatiana</t>
  </si>
  <si>
    <t xml:space="preserve">tatianavintur@yahoo.com</t>
  </si>
  <si>
    <t xml:space="preserve">Profesor  consilier CSE</t>
  </si>
  <si>
    <t xml:space="preserve">Atănăsoae</t>
  </si>
  <si>
    <t xml:space="preserve">Colegiul Naţional "Spiru Haret" Suceava</t>
  </si>
  <si>
    <t xml:space="preserve">maria.atanasoae@yahoo.com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h:mm\ AM/PM"/>
    <numFmt numFmtId="167" formatCode="[&lt;=9999999]###\-####;\(###&quot;) &quot;###\-####"/>
    <numFmt numFmtId="168" formatCode="00000"/>
    <numFmt numFmtId="169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10"/>
      <name val="Verdana"/>
      <family val="2"/>
    </font>
    <font>
      <u val="single"/>
      <sz val="10"/>
      <color rgb="FF0000FF"/>
      <name val="Arial"/>
      <family val="0"/>
    </font>
    <font>
      <sz val="10"/>
      <color rgb="FFFF0000"/>
      <name val="Verdana"/>
      <family val="2"/>
    </font>
    <font>
      <u val="single"/>
      <sz val="10"/>
      <color rgb="FF0000FF"/>
      <name val="Arial"/>
      <family val="2"/>
    </font>
    <font>
      <u val="singl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3366"/>
      <name val="Arial"/>
      <family val="2"/>
    </font>
    <font>
      <sz val="10"/>
      <color rgb="FF000000"/>
      <name val="Arial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i val="true"/>
      <sz val="10"/>
      <name val="Verdana"/>
      <family val="2"/>
    </font>
    <font>
      <u val="single"/>
      <sz val="10"/>
      <color rgb="FF0000FF"/>
      <name val="Verdana"/>
      <family val="2"/>
    </font>
    <font>
      <i val="true"/>
      <sz val="10"/>
      <color rgb="FFFF0000"/>
      <name val="Verdana"/>
      <family val="2"/>
    </font>
    <font>
      <u val="single"/>
      <sz val="10"/>
      <color rgb="FFFF0000"/>
      <name val="Verdana"/>
      <family val="2"/>
    </font>
    <font>
      <u val="single"/>
      <sz val="10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sz val="10"/>
      <color rgb="FF003366"/>
      <name val="Verdana"/>
      <family val="2"/>
    </font>
    <font>
      <b val="true"/>
      <sz val="10"/>
      <color rgb="FF993366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sz val="10"/>
      <name val="Book Antiqua"/>
      <family val="1"/>
    </font>
    <font>
      <sz val="10"/>
      <color rgb="FF333333"/>
      <name val="Verdana"/>
      <family val="2"/>
    </font>
    <font>
      <b val="true"/>
      <i val="tru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na_marya1193@yahoo.com" TargetMode="External"/><Relationship Id="rId2" Type="http://schemas.openxmlformats.org/officeDocument/2006/relationships/hyperlink" Target="mailto:elefantel_007@yahoo.com" TargetMode="External"/><Relationship Id="rId3" Type="http://schemas.openxmlformats.org/officeDocument/2006/relationships/hyperlink" Target="mailto:palade_elena@yahoo.com" TargetMode="External"/><Relationship Id="rId4" Type="http://schemas.openxmlformats.org/officeDocument/2006/relationships/hyperlink" Target="mailto:ciotu_iuly@yahoo.com" TargetMode="External"/><Relationship Id="rId5" Type="http://schemas.openxmlformats.org/officeDocument/2006/relationships/hyperlink" Target="mailto:razvan_craciunas@gmail.com" TargetMode="External"/><Relationship Id="rId6" Type="http://schemas.openxmlformats.org/officeDocument/2006/relationships/hyperlink" Target="mailto:poenariu.teodora@yahoo.com" TargetMode="External"/><Relationship Id="rId7" Type="http://schemas.openxmlformats.org/officeDocument/2006/relationships/hyperlink" Target="mailto:oana_dragan@gmail.com" TargetMode="External"/><Relationship Id="rId8" Type="http://schemas.openxmlformats.org/officeDocument/2006/relationships/hyperlink" Target="mailto:gioana_f@yahoo.com" TargetMode="External"/><Relationship Id="rId9" Type="http://schemas.openxmlformats.org/officeDocument/2006/relationships/hyperlink" Target="mailto:ralucutzz_95@yahoo.com" TargetMode="External"/><Relationship Id="rId10" Type="http://schemas.openxmlformats.org/officeDocument/2006/relationships/hyperlink" Target="mailto:simona0423@yahoo.com" TargetMode="External"/><Relationship Id="rId11" Type="http://schemas.openxmlformats.org/officeDocument/2006/relationships/hyperlink" Target="mailto:bogdan_8_4@yahoo.com" TargetMode="External"/><Relationship Id="rId12" Type="http://schemas.openxmlformats.org/officeDocument/2006/relationships/hyperlink" Target="mailto:pink_kitty64@yahoo.com" TargetMode="External"/><Relationship Id="rId13" Type="http://schemas.openxmlformats.org/officeDocument/2006/relationships/hyperlink" Target="mailto:anndra_2008@yahoo.com" TargetMode="External"/><Relationship Id="rId14" Type="http://schemas.openxmlformats.org/officeDocument/2006/relationships/hyperlink" Target="mailto:dorinacarp@yahoo.ca" TargetMode="External"/><Relationship Id="rId15" Type="http://schemas.openxmlformats.org/officeDocument/2006/relationships/hyperlink" Target="mailto:catalina.burduhos@yahoo.com" TargetMode="External"/><Relationship Id="rId16" Type="http://schemas.openxmlformats.org/officeDocument/2006/relationships/hyperlink" Target="mailto:violeta_debren@yahoo.com" TargetMode="External"/><Relationship Id="rId17" Type="http://schemas.openxmlformats.org/officeDocument/2006/relationships/hyperlink" Target="mailto:roxnk_b@yahoo.com" TargetMode="External"/><Relationship Id="rId18" Type="http://schemas.openxmlformats.org/officeDocument/2006/relationships/hyperlink" Target="mailto:floryn_mihai94@yahoo.com" TargetMode="External"/><Relationship Id="rId19" Type="http://schemas.openxmlformats.org/officeDocument/2006/relationships/hyperlink" Target="mailto:dragan_mihai96@yahoo.com" TargetMode="External"/><Relationship Id="rId20" Type="http://schemas.openxmlformats.org/officeDocument/2006/relationships/hyperlink" Target="mailto:madalinapircu@yahoo.com" TargetMode="External"/><Relationship Id="rId21" Type="http://schemas.openxmlformats.org/officeDocument/2006/relationships/hyperlink" Target="mailto:iulia_ratundu@yahoo.com" TargetMode="External"/><Relationship Id="rId22" Type="http://schemas.openxmlformats.org/officeDocument/2006/relationships/hyperlink" Target="mailto:maleficu_m@yahoo.com" TargetMode="External"/><Relationship Id="rId23" Type="http://schemas.openxmlformats.org/officeDocument/2006/relationships/hyperlink" Target="mailto:g_inhell@yahoo.com" TargetMode="External"/><Relationship Id="rId24" Type="http://schemas.openxmlformats.org/officeDocument/2006/relationships/hyperlink" Target="mailto:roxana_pretty94@yahoo.com" TargetMode="External"/><Relationship Id="rId25" Type="http://schemas.openxmlformats.org/officeDocument/2006/relationships/hyperlink" Target="mailto:nuti_moraru@yahoo.com" TargetMode="External"/><Relationship Id="rId26" Type="http://schemas.openxmlformats.org/officeDocument/2006/relationships/hyperlink" Target="mailto:dianagrosu24@yahoo.com" TargetMode="External"/><Relationship Id="rId27" Type="http://schemas.openxmlformats.org/officeDocument/2006/relationships/hyperlink" Target="mailto:roxana_c11@yahoo.com" TargetMode="External"/><Relationship Id="rId28" Type="http://schemas.openxmlformats.org/officeDocument/2006/relationships/hyperlink" Target="mailto:anndyx2007@yahoo.com" TargetMode="External"/><Relationship Id="rId29" Type="http://schemas.openxmlformats.org/officeDocument/2006/relationships/hyperlink" Target="mailto:oliviamirabela@yahoo.com" TargetMode="External"/><Relationship Id="rId30" Type="http://schemas.openxmlformats.org/officeDocument/2006/relationships/hyperlink" Target="mailto:amelia.nicol@yahoo.com" TargetMode="External"/><Relationship Id="rId31" Type="http://schemas.openxmlformats.org/officeDocument/2006/relationships/hyperlink" Target="mailto:hasnas_maria@yahoo.com" TargetMode="External"/><Relationship Id="rId32" Type="http://schemas.openxmlformats.org/officeDocument/2006/relationships/hyperlink" Target="mailto:anndyx2007@yahoo.com" TargetMode="External"/><Relationship Id="rId33" Type="http://schemas.openxmlformats.org/officeDocument/2006/relationships/hyperlink" Target="mailto:roxana_c11@yahoo.com" TargetMode="External"/><Relationship Id="rId34" Type="http://schemas.openxmlformats.org/officeDocument/2006/relationships/hyperlink" Target="mailto:cirneala_elena@yahoo.com" TargetMode="External"/><Relationship Id="rId35" Type="http://schemas.openxmlformats.org/officeDocument/2006/relationships/hyperlink" Target="mailto:hancean_raluk@yahoo.com" TargetMode="External"/><Relationship Id="rId36" Type="http://schemas.openxmlformats.org/officeDocument/2006/relationships/hyperlink" Target="mailto:just_blue28@yahoo.com" TargetMode="External"/><Relationship Id="rId37" Type="http://schemas.openxmlformats.org/officeDocument/2006/relationships/hyperlink" Target="mailto:allexxa_love2000@yahoo.com" TargetMode="External"/><Relationship Id="rId38" Type="http://schemas.openxmlformats.org/officeDocument/2006/relationships/hyperlink" Target="mailto:ingeras.poznas2@yahoo.com" TargetMode="External"/><Relationship Id="rId39" Type="http://schemas.openxmlformats.org/officeDocument/2006/relationships/hyperlink" Target="mailto:iry008@yahoo.com" TargetMode="External"/><Relationship Id="rId40" Type="http://schemas.openxmlformats.org/officeDocument/2006/relationships/hyperlink" Target="http://us.mg1.mail.yahoo.com/yab-fe/mu/MainView?.src=neo&amp;themeName=blue&amp;stab=1320165177390" TargetMode="External"/><Relationship Id="rId41" Type="http://schemas.openxmlformats.org/officeDocument/2006/relationships/hyperlink" Target="mailto:andreea16@yahoo.com" TargetMode="External"/><Relationship Id="rId42" Type="http://schemas.openxmlformats.org/officeDocument/2006/relationships/hyperlink" Target="mailto:tzwky_ywky2008@yahoo.com" TargetMode="External"/><Relationship Id="rId43" Type="http://schemas.openxmlformats.org/officeDocument/2006/relationships/hyperlink" Target="mailto:dumytrel97@yahoo.com" TargetMode="External"/><Relationship Id="rId44" Type="http://schemas.openxmlformats.org/officeDocument/2006/relationships/hyperlink" Target="mailto:romanpaul@yahoo.com" TargetMode="External"/><Relationship Id="rId45" Type="http://schemas.openxmlformats.org/officeDocument/2006/relationships/hyperlink" Target="mailto:lavynia2009@yahoo.com" TargetMode="External"/><Relationship Id="rId46" Type="http://schemas.openxmlformats.org/officeDocument/2006/relationships/hyperlink" Target="mailto:doncean2006@yahoo.com" TargetMode="External"/><Relationship Id="rId47" Type="http://schemas.openxmlformats.org/officeDocument/2006/relationships/hyperlink" Target="mailto:Flaviia.alexandra@yahoo.com" TargetMode="External"/><Relationship Id="rId48" Type="http://schemas.openxmlformats.org/officeDocument/2006/relationships/hyperlink" Target="mailto:codrutssaa@yahoo.com" TargetMode="External"/><Relationship Id="rId49" Type="http://schemas.openxmlformats.org/officeDocument/2006/relationships/hyperlink" Target="mailto:Lord_vladex_95@yahoo.com" TargetMode="External"/><Relationship Id="rId50" Type="http://schemas.openxmlformats.org/officeDocument/2006/relationships/hyperlink" Target="mailto:trares@yahoo.com" TargetMode="External"/><Relationship Id="rId51" Type="http://schemas.openxmlformats.org/officeDocument/2006/relationships/hyperlink" Target="mailto:silviapaval@yahoo.com" TargetMode="External"/><Relationship Id="rId52" Type="http://schemas.openxmlformats.org/officeDocument/2006/relationships/hyperlink" Target="mailto:Vladutz_man2006@yahoo.com" TargetMode="External"/><Relationship Id="rId53" Type="http://schemas.openxmlformats.org/officeDocument/2006/relationships/hyperlink" Target="mailto:mitr.anca@yahoo.com" TargetMode="External"/><Relationship Id="rId54" Type="http://schemas.openxmlformats.org/officeDocument/2006/relationships/hyperlink" Target="mailto:I4nur@yahoo.com" TargetMode="External"/><Relationship Id="rId55" Type="http://schemas.openxmlformats.org/officeDocument/2006/relationships/hyperlink" Target="mailto:Baciu_bogdan1@yahoo.com" TargetMode="External"/><Relationship Id="rId56" Type="http://schemas.openxmlformats.org/officeDocument/2006/relationships/hyperlink" Target="mailto:me_barsanu@yahoo.com" TargetMode="External"/><Relationship Id="rId57" Type="http://schemas.openxmlformats.org/officeDocument/2006/relationships/hyperlink" Target="mailto:andreea_dascalu94@yahoo.com" TargetMode="External"/><Relationship Id="rId58" Type="http://schemas.openxmlformats.org/officeDocument/2006/relationships/hyperlink" Target="mailto:scumpy_scumpyk36@yahoo.com" TargetMode="External"/><Relationship Id="rId59" Type="http://schemas.openxmlformats.org/officeDocument/2006/relationships/hyperlink" Target="mailto:sorina.elena95@yahoo.com" TargetMode="External"/><Relationship Id="rId60" Type="http://schemas.openxmlformats.org/officeDocument/2006/relationships/hyperlink" Target="mailto:lacramioara_9581@yahoo.com" TargetMode="External"/><Relationship Id="rId61" Type="http://schemas.openxmlformats.org/officeDocument/2006/relationships/hyperlink" Target="mailto:florina.norocel@yahoo.com" TargetMode="External"/><Relationship Id="rId62" Type="http://schemas.openxmlformats.org/officeDocument/2006/relationships/hyperlink" Target="mailto:ralukutza_skumpyka@yahoo.com" TargetMode="External"/><Relationship Id="rId63" Type="http://schemas.openxmlformats.org/officeDocument/2006/relationships/hyperlink" Target="mailto:lovelarysa@yahoo.com" TargetMode="External"/><Relationship Id="rId64" Type="http://schemas.openxmlformats.org/officeDocument/2006/relationships/hyperlink" Target="mailto:vld_rusu@yahoo.com" TargetMode="External"/><Relationship Id="rId65" Type="http://schemas.openxmlformats.org/officeDocument/2006/relationships/hyperlink" Target="mailto:ancutibulca@yahoo.com" TargetMode="External"/><Relationship Id="rId66" Type="http://schemas.openxmlformats.org/officeDocument/2006/relationships/hyperlink" Target="mailto:lyana_petrutza@yahoo.com" TargetMode="External"/><Relationship Id="rId67" Type="http://schemas.openxmlformats.org/officeDocument/2006/relationships/hyperlink" Target="mailto:enachioiumariana@yahoo.com" TargetMode="External"/><Relationship Id="rId68" Type="http://schemas.openxmlformats.org/officeDocument/2006/relationships/hyperlink" Target="mailto:lavinia.ileana@yahoo.com" TargetMode="External"/><Relationship Id="rId69" Type="http://schemas.openxmlformats.org/officeDocument/2006/relationships/hyperlink" Target="mailto:sweet_girl_ally95@yahoo.com" TargetMode="External"/><Relationship Id="rId70" Type="http://schemas.openxmlformats.org/officeDocument/2006/relationships/hyperlink" Target="mailto:carmensytha_95@yahoo.com" TargetMode="External"/><Relationship Id="rId71" Type="http://schemas.openxmlformats.org/officeDocument/2006/relationships/hyperlink" Target="mailto:teodor_lee@yahoo.com" TargetMode="External"/><Relationship Id="rId72" Type="http://schemas.openxmlformats.org/officeDocument/2006/relationships/hyperlink" Target="mailto:elutza_girl123@yahoo.com" TargetMode="External"/><Relationship Id="rId73" Type="http://schemas.openxmlformats.org/officeDocument/2006/relationships/hyperlink" Target="mailto:grabryelacrys@yahoo.com" TargetMode="External"/><Relationship Id="rId74" Type="http://schemas.openxmlformats.org/officeDocument/2006/relationships/hyperlink" Target="mailto:suzzy_uzzy@yahoo.com" TargetMode="External"/><Relationship Id="rId75" Type="http://schemas.openxmlformats.org/officeDocument/2006/relationships/hyperlink" Target="mailto:ffflorin2001@yahoo.com" TargetMode="External"/><Relationship Id="rId76" Type="http://schemas.openxmlformats.org/officeDocument/2006/relationships/hyperlink" Target="mailto:stefania_letz@yahoo.com" TargetMode="External"/><Relationship Id="rId77" Type="http://schemas.openxmlformats.org/officeDocument/2006/relationships/hyperlink" Target="mailto:nico_naiman@yahoo.com" TargetMode="External"/><Relationship Id="rId78" Type="http://schemas.openxmlformats.org/officeDocument/2006/relationships/hyperlink" Target="mailto:ana.dolcik@yahoo.com" TargetMode="External"/><Relationship Id="rId79" Type="http://schemas.openxmlformats.org/officeDocument/2006/relationships/hyperlink" Target="mailto:camucaandrei@yahoo.com" TargetMode="External"/><Relationship Id="rId80" Type="http://schemas.openxmlformats.org/officeDocument/2006/relationships/hyperlink" Target="mailto:mjarcau@yahoo.com" TargetMode="External"/><Relationship Id="rId81" Type="http://schemas.openxmlformats.org/officeDocument/2006/relationships/hyperlink" Target="mailto:andreimorosan_29@yahoo.com" TargetMode="External"/><Relationship Id="rId82" Type="http://schemas.openxmlformats.org/officeDocument/2006/relationships/hyperlink" Target="mailto:ruxy_07@yahoo.com" TargetMode="External"/><Relationship Id="rId83" Type="http://schemas.openxmlformats.org/officeDocument/2006/relationships/hyperlink" Target="mailto:l.adybug31@yahoo.com" TargetMode="External"/><Relationship Id="rId84" Type="http://schemas.openxmlformats.org/officeDocument/2006/relationships/hyperlink" Target="mailto:adytza_adriana94@yahoo.com" TargetMode="External"/><Relationship Id="rId85" Type="http://schemas.openxmlformats.org/officeDocument/2006/relationships/hyperlink" Target="mailto:teutza_vasilovici14@yahoo.com" TargetMode="External"/><Relationship Id="rId86" Type="http://schemas.openxmlformats.org/officeDocument/2006/relationships/hyperlink" Target="mailto:hojbota_roberta@yahoo.com" TargetMode="External"/><Relationship Id="rId87" Type="http://schemas.openxmlformats.org/officeDocument/2006/relationships/hyperlink" Target="mailto:adytza_adriana94@yahoo.com" TargetMode="External"/><Relationship Id="rId88" Type="http://schemas.openxmlformats.org/officeDocument/2006/relationships/hyperlink" Target="mailto:simon_malinovschi@yahoo.com" TargetMode="External"/><Relationship Id="rId89" Type="http://schemas.openxmlformats.org/officeDocument/2006/relationships/hyperlink" Target="mailto:laz_adi@yahoo.com" TargetMode="External"/><Relationship Id="rId90" Type="http://schemas.openxmlformats.org/officeDocument/2006/relationships/hyperlink" Target="mailto:buzila.alexandra@yahoo.com" TargetMode="External"/><Relationship Id="rId91" Type="http://schemas.openxmlformats.org/officeDocument/2006/relationships/hyperlink" Target="mailto:tudor_english@yahoo.com" TargetMode="External"/><Relationship Id="rId92" Type="http://schemas.openxmlformats.org/officeDocument/2006/relationships/hyperlink" Target="mailto:zupmariana@yahoo.com" TargetMode="External"/><Relationship Id="rId93" Type="http://schemas.openxmlformats.org/officeDocument/2006/relationships/hyperlink" Target="mailto:ortenzia_lesinschi@yahoo.com" TargetMode="External"/><Relationship Id="rId94" Type="http://schemas.openxmlformats.org/officeDocument/2006/relationships/hyperlink" Target="mailto:mavyusoo9@yahoo.com" TargetMode="External"/><Relationship Id="rId95" Type="http://schemas.openxmlformats.org/officeDocument/2006/relationships/hyperlink" Target="mailto:nichitusmagdalena@yahoo.com" TargetMode="External"/><Relationship Id="rId96" Type="http://schemas.openxmlformats.org/officeDocument/2006/relationships/hyperlink" Target="mailto:laviniascumpik65@yahoo.com" TargetMode="External"/><Relationship Id="rId97" Type="http://schemas.openxmlformats.org/officeDocument/2006/relationships/hyperlink" Target="mailto:danielamazare@yahoo.com" TargetMode="External"/><Relationship Id="rId98" Type="http://schemas.openxmlformats.org/officeDocument/2006/relationships/hyperlink" Target="mailto:cristiana135@yahoo.com" TargetMode="External"/><Relationship Id="rId99" Type="http://schemas.openxmlformats.org/officeDocument/2006/relationships/hyperlink" Target="mailto:bodnar_larisa@yahoo.com" TargetMode="External"/><Relationship Id="rId100" Type="http://schemas.openxmlformats.org/officeDocument/2006/relationships/hyperlink" Target="mailto:ionyca94@yahoo.com" TargetMode="External"/><Relationship Id="rId101" Type="http://schemas.openxmlformats.org/officeDocument/2006/relationships/hyperlink" Target="mailto:Kata_cyocyo@yahoo.com" TargetMode="External"/><Relationship Id="rId102" Type="http://schemas.openxmlformats.org/officeDocument/2006/relationships/hyperlink" Target="mailto:Puhairina4@yahoo.com" TargetMode="External"/><Relationship Id="rId103" Type="http://schemas.openxmlformats.org/officeDocument/2006/relationships/hyperlink" Target="mailto:Lupulescuclaudia76@yahoo.com" TargetMode="External"/><Relationship Id="rId104" Type="http://schemas.openxmlformats.org/officeDocument/2006/relationships/hyperlink" Target="mailto:ionyraluca@yahoo.com" TargetMode="External"/><Relationship Id="rId105" Type="http://schemas.openxmlformats.org/officeDocument/2006/relationships/hyperlink" Target="mailto:zuzuliciy@yahoo.com" TargetMode="External"/><Relationship Id="rId106" Type="http://schemas.openxmlformats.org/officeDocument/2006/relationships/hyperlink" Target="mailto:bursuc_ioana31@yahoo.com" TargetMode="External"/><Relationship Id="rId107" Type="http://schemas.openxmlformats.org/officeDocument/2006/relationships/hyperlink" Target="mailto:alexandrahasmei@yahoo.com" TargetMode="External"/><Relationship Id="rId108" Type="http://schemas.openxmlformats.org/officeDocument/2006/relationships/hyperlink" Target="mailto:marcypopescu@yahoo.com" TargetMode="External"/><Relationship Id="rId109" Type="http://schemas.openxmlformats.org/officeDocument/2006/relationships/hyperlink" Target="mailto:r.crystynamaryahyou@yahoo.com" TargetMode="External"/><Relationship Id="rId110" Type="http://schemas.openxmlformats.org/officeDocument/2006/relationships/hyperlink" Target="mailto:morosan_dana@yahoo.com" TargetMode="External"/><Relationship Id="rId111" Type="http://schemas.openxmlformats.org/officeDocument/2006/relationships/hyperlink" Target="mailto:tabita_cretu@yahoo.com" TargetMode="External"/><Relationship Id="rId112" Type="http://schemas.openxmlformats.org/officeDocument/2006/relationships/hyperlink" Target="mailto:poteciucirina@yahoo.com" TargetMode="External"/><Relationship Id="rId113" Type="http://schemas.openxmlformats.org/officeDocument/2006/relationships/hyperlink" Target="mailto:andutza_buliga@yahoo.com" TargetMode="External"/><Relationship Id="rId114" Type="http://schemas.openxmlformats.org/officeDocument/2006/relationships/hyperlink" Target="mailto:x_ionut96@yahoo.com" TargetMode="External"/><Relationship Id="rId115" Type="http://schemas.openxmlformats.org/officeDocument/2006/relationships/hyperlink" Target="mailto:tomaraulvladimir@yahoo.com" TargetMode="External"/><Relationship Id="rId116" Type="http://schemas.openxmlformats.org/officeDocument/2006/relationships/hyperlink" Target="mailto:dydytz_kiss@yahoo.com%200749%20666%20789" TargetMode="External"/><Relationship Id="rId117" Type="http://schemas.openxmlformats.org/officeDocument/2006/relationships/hyperlink" Target="mailto:ioana_irina_mail@yahoo.com%200740%20773%20510" TargetMode="External"/><Relationship Id="rId118" Type="http://schemas.openxmlformats.org/officeDocument/2006/relationships/hyperlink" Target="mailto:anda.cotoara@yahoo.com" TargetMode="External"/><Relationship Id="rId119" Type="http://schemas.openxmlformats.org/officeDocument/2006/relationships/hyperlink" Target="mailto:emylybte@yahoo.com%200755%20606%20284" TargetMode="External"/><Relationship Id="rId120" Type="http://schemas.openxmlformats.org/officeDocument/2006/relationships/hyperlink" Target="mailto:gyogyfgm@yahoo.com" TargetMode="External"/><Relationship Id="rId121" Type="http://schemas.openxmlformats.org/officeDocument/2006/relationships/hyperlink" Target="mailto:wondefulicious01@yahoo.com" TargetMode="External"/><Relationship Id="rId122" Type="http://schemas.openxmlformats.org/officeDocument/2006/relationships/hyperlink" Target="mailto:negrusimona@yahoo.com%200746%20068%20967" TargetMode="External"/><Relationship Id="rId123" Type="http://schemas.openxmlformats.org/officeDocument/2006/relationships/hyperlink" Target="mailto:mac_master_02@yahoo.com%200751%20776%20846" TargetMode="External"/><Relationship Id="rId124" Type="http://schemas.openxmlformats.org/officeDocument/2006/relationships/hyperlink" Target="mailto:aadriannna@yahoo.com%20%200742%20941%20970" TargetMode="External"/><Relationship Id="rId125" Type="http://schemas.openxmlformats.org/officeDocument/2006/relationships/hyperlink" Target="mailto:a.mirunaa@yahoo.com" TargetMode="External"/><Relationship Id="rId126" Type="http://schemas.openxmlformats.org/officeDocument/2006/relationships/hyperlink" Target="mailto:gabriela_anadrahta@yahoo.com%200746%20076%20083" TargetMode="External"/><Relationship Id="rId127" Type="http://schemas.openxmlformats.org/officeDocument/2006/relationships/hyperlink" Target="mailto:ancutza_popescu@yahoo.com" TargetMode="External"/><Relationship Id="rId128" Type="http://schemas.openxmlformats.org/officeDocument/2006/relationships/hyperlink" Target="mailto:mariusbostiog@yahoo.com" TargetMode="External"/><Relationship Id="rId129" Type="http://schemas.openxmlformats.org/officeDocument/2006/relationships/hyperlink" Target="mailto:King_arthur_new@yahoo.com" TargetMode="External"/><Relationship Id="rId130" Type="http://schemas.openxmlformats.org/officeDocument/2006/relationships/hyperlink" Target="mailto:Toja_dan@yahoo.com" TargetMode="External"/><Relationship Id="rId131" Type="http://schemas.openxmlformats.org/officeDocument/2006/relationships/hyperlink" Target="mailto:hlodeci@yahoo.com" TargetMode="External"/><Relationship Id="rId132" Type="http://schemas.openxmlformats.org/officeDocument/2006/relationships/hyperlink" Target="mailto:easy_to_wrong@yahoo.com" TargetMode="External"/><Relationship Id="rId133" Type="http://schemas.openxmlformats.org/officeDocument/2006/relationships/hyperlink" Target="mailto:maryutzza_ioana_14@yahoo.com" TargetMode="External"/><Relationship Id="rId134" Type="http://schemas.openxmlformats.org/officeDocument/2006/relationships/hyperlink" Target="mailto:adrianlungoci125@yahoo.com" TargetMode="External"/><Relationship Id="rId135" Type="http://schemas.openxmlformats.org/officeDocument/2006/relationships/hyperlink" Target="mailto:prestige_grl@yahoo.com" TargetMode="External"/><Relationship Id="rId136" Type="http://schemas.openxmlformats.org/officeDocument/2006/relationships/hyperlink" Target="mailto:s0niaa@yahoo.com" TargetMode="External"/><Relationship Id="rId137" Type="http://schemas.openxmlformats.org/officeDocument/2006/relationships/hyperlink" Target="mailto:caquary_13@yahoo.com" TargetMode="External"/><Relationship Id="rId138" Type="http://schemas.openxmlformats.org/officeDocument/2006/relationships/hyperlink" Target="mailto:cinzia_ioana@yahoo.com" TargetMode="External"/><Relationship Id="rId139" Type="http://schemas.openxmlformats.org/officeDocument/2006/relationships/hyperlink" Target="mailto:funeral4myfriends@yahoo.com" TargetMode="External"/><Relationship Id="rId140" Type="http://schemas.openxmlformats.org/officeDocument/2006/relationships/hyperlink" Target="mailto:louana_4u@yahoo.com" TargetMode="External"/><Relationship Id="rId141" Type="http://schemas.openxmlformats.org/officeDocument/2006/relationships/hyperlink" Target="mailto:n_andruta@yahoo.com" TargetMode="External"/><Relationship Id="rId142" Type="http://schemas.openxmlformats.org/officeDocument/2006/relationships/hyperlink" Target="mailto:ioana_coroliuc@yahoo.com" TargetMode="External"/><Relationship Id="rId143" Type="http://schemas.openxmlformats.org/officeDocument/2006/relationships/hyperlink" Target="mailto:crazzy_girl_anna@yahoo.com" TargetMode="External"/><Relationship Id="rId144" Type="http://schemas.openxmlformats.org/officeDocument/2006/relationships/hyperlink" Target="mailto:lissamarie96@yahoo.com" TargetMode="External"/><Relationship Id="rId145" Type="http://schemas.openxmlformats.org/officeDocument/2006/relationships/hyperlink" Target="mailto:carmenduduta@yahoo.com" TargetMode="External"/><Relationship Id="rId146" Type="http://schemas.openxmlformats.org/officeDocument/2006/relationships/hyperlink" Target="mailto:anita_ana99@yahoo.com" TargetMode="External"/><Relationship Id="rId147" Type="http://schemas.openxmlformats.org/officeDocument/2006/relationships/hyperlink" Target="mailto:bristena@rocketmail.com" TargetMode="External"/><Relationship Id="rId148" Type="http://schemas.openxmlformats.org/officeDocument/2006/relationships/hyperlink" Target="mailto:gk_tomascu@yahoo.com" TargetMode="External"/><Relationship Id="rId149" Type="http://schemas.openxmlformats.org/officeDocument/2006/relationships/hyperlink" Target="mailto:stef1995m@yahoo.com" TargetMode="External"/><Relationship Id="rId150" Type="http://schemas.openxmlformats.org/officeDocument/2006/relationships/hyperlink" Target="mailto:giustin@gmail.com" TargetMode="External"/><Relationship Id="rId151" Type="http://schemas.openxmlformats.org/officeDocument/2006/relationships/hyperlink" Target="mailto:cool.cezy@yahoo.com" TargetMode="External"/><Relationship Id="rId152" Type="http://schemas.openxmlformats.org/officeDocument/2006/relationships/hyperlink" Target="mailto:laurentiu.pavel@gmail.com" TargetMode="External"/><Relationship Id="rId153" Type="http://schemas.openxmlformats.org/officeDocument/2006/relationships/hyperlink" Target="mailto:deliacuciurean@yahoo.com" TargetMode="External"/><Relationship Id="rId154" Type="http://schemas.openxmlformats.org/officeDocument/2006/relationships/hyperlink" Target="mailto:one_ice.spirit@yahoo.com" TargetMode="External"/><Relationship Id="rId155" Type="http://schemas.openxmlformats.org/officeDocument/2006/relationships/hyperlink" Target="mailto:carmenboc@yahoo.com" TargetMode="External"/><Relationship Id="rId156" Type="http://schemas.openxmlformats.org/officeDocument/2006/relationships/hyperlink" Target="mailto:claudia_andreea_2006@yahoo.com" TargetMode="External"/><Relationship Id="rId157" Type="http://schemas.openxmlformats.org/officeDocument/2006/relationships/hyperlink" Target="mailto:sava_diana2007@yahoo.com" TargetMode="External"/><Relationship Id="rId158" Type="http://schemas.openxmlformats.org/officeDocument/2006/relationships/hyperlink" Target="mailto:zzyzx.rdhl@yahoo.com" TargetMode="External"/><Relationship Id="rId159" Type="http://schemas.openxmlformats.org/officeDocument/2006/relationships/hyperlink" Target="mailto:lights.sounds@yahoo.com" TargetMode="External"/><Relationship Id="rId160" Type="http://schemas.openxmlformats.org/officeDocument/2006/relationships/hyperlink" Target="mailto:ioanattt@yahoo.com" TargetMode="External"/><Relationship Id="rId161" Type="http://schemas.openxmlformats.org/officeDocument/2006/relationships/hyperlink" Target="mailto:danisiatat@gmail.com" TargetMode="External"/><Relationship Id="rId162" Type="http://schemas.openxmlformats.org/officeDocument/2006/relationships/hyperlink" Target="mailto:chifandidier@gmail.com" TargetMode="External"/><Relationship Id="rId163" Type="http://schemas.openxmlformats.org/officeDocument/2006/relationships/hyperlink" Target="mailto:vlad_posmangiu@yahoo.com" TargetMode="External"/><Relationship Id="rId164" Type="http://schemas.openxmlformats.org/officeDocument/2006/relationships/hyperlink" Target="mailto:lights.sounds@yahoo.com" TargetMode="External"/><Relationship Id="rId165" Type="http://schemas.openxmlformats.org/officeDocument/2006/relationships/hyperlink" Target="mailto:cristina_obreja2006@yahoo.com" TargetMode="External"/><Relationship Id="rId166" Type="http://schemas.openxmlformats.org/officeDocument/2006/relationships/hyperlink" Target="mailto:nglbia@yahoo.com" TargetMode="External"/><Relationship Id="rId167" Type="http://schemas.openxmlformats.org/officeDocument/2006/relationships/hyperlink" Target="mailto:mihai.bejinaru@yahoo.com" TargetMode="External"/><Relationship Id="rId168" Type="http://schemas.openxmlformats.org/officeDocument/2006/relationships/hyperlink" Target="mailto:lore.baai@yahoo.com" TargetMode="External"/><Relationship Id="rId169" Type="http://schemas.openxmlformats.org/officeDocument/2006/relationships/hyperlink" Target="mailto:vladc93@yahoo.com" TargetMode="External"/><Relationship Id="rId170" Type="http://schemas.openxmlformats.org/officeDocument/2006/relationships/hyperlink" Target="mailto:stan_mc_@yahoo.com" TargetMode="External"/><Relationship Id="rId171" Type="http://schemas.openxmlformats.org/officeDocument/2006/relationships/hyperlink" Target="mailto:alecx2@yahoo.com" TargetMode="External"/><Relationship Id="rId172" Type="http://schemas.openxmlformats.org/officeDocument/2006/relationships/hyperlink" Target="mailto:loredanabodnar@yahoo.com" TargetMode="External"/><Relationship Id="rId173" Type="http://schemas.openxmlformats.org/officeDocument/2006/relationships/hyperlink" Target="mailto:zhang.simona@yahoo.com" TargetMode="External"/><Relationship Id="rId174" Type="http://schemas.openxmlformats.org/officeDocument/2006/relationships/hyperlink" Target="mailto:boaca_georgiana@yahoo.com" TargetMode="External"/><Relationship Id="rId175" Type="http://schemas.openxmlformats.org/officeDocument/2006/relationships/hyperlink" Target="mailto:gabitza_alinutza02@yahoo.com" TargetMode="External"/><Relationship Id="rId176" Type="http://schemas.openxmlformats.org/officeDocument/2006/relationships/hyperlink" Target="mailto:grigbogdan31_sv2007@yahoo.com" TargetMode="External"/><Relationship Id="rId177" Type="http://schemas.openxmlformats.org/officeDocument/2006/relationships/hyperlink" Target="mailto:sylvia_ciobanu@yahoo.com" TargetMode="External"/><Relationship Id="rId178" Type="http://schemas.openxmlformats.org/officeDocument/2006/relationships/hyperlink" Target="mailto:iulia_flaphy@yahoo.com" TargetMode="External"/><Relationship Id="rId179" Type="http://schemas.openxmlformats.org/officeDocument/2006/relationships/hyperlink" Target="mailto:frumushika2912@yahoo.com" TargetMode="External"/><Relationship Id="rId180" Type="http://schemas.openxmlformats.org/officeDocument/2006/relationships/hyperlink" Target="mailto:clik_herper@yahoo.com" TargetMode="External"/><Relationship Id="rId181" Type="http://schemas.openxmlformats.org/officeDocument/2006/relationships/hyperlink" Target="mailto:mhk.monik15@yahoo.com" TargetMode="External"/><Relationship Id="rId182" Type="http://schemas.openxmlformats.org/officeDocument/2006/relationships/hyperlink" Target="mailto:x_indiferent_denume@yahoo.com" TargetMode="External"/><Relationship Id="rId183" Type="http://schemas.openxmlformats.org/officeDocument/2006/relationships/hyperlink" Target="mailto:crisuu_dulcik@yahoo.com" TargetMode="External"/><Relationship Id="rId184" Type="http://schemas.openxmlformats.org/officeDocument/2006/relationships/hyperlink" Target="mailto:anemunteanu@yahoo.com" TargetMode="External"/><Relationship Id="rId185" Type="http://schemas.openxmlformats.org/officeDocument/2006/relationships/hyperlink" Target="mailto:ionulsa_99@yahoo.com" TargetMode="External"/><Relationship Id="rId186" Type="http://schemas.openxmlformats.org/officeDocument/2006/relationships/hyperlink" Target="mailto:praluca_19@yahoo.com" TargetMode="External"/><Relationship Id="rId187" Type="http://schemas.openxmlformats.org/officeDocument/2006/relationships/hyperlink" Target="mailto:ape3_piciu@yahoo.com" TargetMode="External"/><Relationship Id="rId188" Type="http://schemas.openxmlformats.org/officeDocument/2006/relationships/hyperlink" Target="mailto:rocsanayda@yahoo.com" TargetMode="External"/><Relationship Id="rId189" Type="http://schemas.openxmlformats.org/officeDocument/2006/relationships/hyperlink" Target="mailto:lohanel_cristina@yahoo.com" TargetMode="External"/><Relationship Id="rId190" Type="http://schemas.openxmlformats.org/officeDocument/2006/relationships/hyperlink" Target="mailto:madalinascripcari@yahoo.com" TargetMode="External"/><Relationship Id="rId191" Type="http://schemas.openxmlformats.org/officeDocument/2006/relationships/hyperlink" Target="mailto:strani_amore93@yahoo.com" TargetMode="External"/><Relationship Id="rId192" Type="http://schemas.openxmlformats.org/officeDocument/2006/relationships/hyperlink" Target="mailto:ice_butterfly_4ever@yahoo.com" TargetMode="External"/><Relationship Id="rId193" Type="http://schemas.openxmlformats.org/officeDocument/2006/relationships/hyperlink" Target="mailto:ana_rzl93@yahoo.com" TargetMode="External"/><Relationship Id="rId194" Type="http://schemas.openxmlformats.org/officeDocument/2006/relationships/hyperlink" Target="mailto:zozole_c@yahoo.com" TargetMode="External"/><Relationship Id="rId195" Type="http://schemas.openxmlformats.org/officeDocument/2006/relationships/hyperlink" Target="mailto:tinutsaa@yahoo.com" TargetMode="External"/><Relationship Id="rId196" Type="http://schemas.openxmlformats.org/officeDocument/2006/relationships/hyperlink" Target="mailto:vuttzz@yahoo.com" TargetMode="External"/><Relationship Id="rId197" Type="http://schemas.openxmlformats.org/officeDocument/2006/relationships/hyperlink" Target="mailto:sanda_alexandrina95@yahoo.com" TargetMode="External"/><Relationship Id="rId198" Type="http://schemas.openxmlformats.org/officeDocument/2006/relationships/hyperlink" Target="mailto:i.love_you13@yahoo.com" TargetMode="External"/><Relationship Id="rId199" Type="http://schemas.openxmlformats.org/officeDocument/2006/relationships/hyperlink" Target="mailto:eugenia.trufin@hotmail.com" TargetMode="External"/><Relationship Id="rId200" Type="http://schemas.openxmlformats.org/officeDocument/2006/relationships/hyperlink" Target="mailto:eduard.olariu@yahoo.com" TargetMode="External"/><Relationship Id="rId201" Type="http://schemas.openxmlformats.org/officeDocument/2006/relationships/hyperlink" Target="mailto:tabita_sv@yahoo.com" TargetMode="External"/><Relationship Id="rId202" Type="http://schemas.openxmlformats.org/officeDocument/2006/relationships/hyperlink" Target="mailto:lungu_anamaria95@yahoo.com" TargetMode="External"/><Relationship Id="rId203" Type="http://schemas.openxmlformats.org/officeDocument/2006/relationships/hyperlink" Target="mailto:scumpik.manu@yahoo.com" TargetMode="External"/><Relationship Id="rId204" Type="http://schemas.openxmlformats.org/officeDocument/2006/relationships/hyperlink" Target="mailto:calin.sv93@yahoo.com" TargetMode="External"/><Relationship Id="rId205" Type="http://schemas.openxmlformats.org/officeDocument/2006/relationships/hyperlink" Target="mailto:caty_sv2008@yahoo.com" TargetMode="External"/><Relationship Id="rId206" Type="http://schemas.openxmlformats.org/officeDocument/2006/relationships/hyperlink" Target="mailto:cyfer2005@yahoo.com" TargetMode="External"/><Relationship Id="rId207" Type="http://schemas.openxmlformats.org/officeDocument/2006/relationships/hyperlink" Target="mailto:blondu_06@yahoo.com" TargetMode="External"/><Relationship Id="rId208" Type="http://schemas.openxmlformats.org/officeDocument/2006/relationships/hyperlink" Target="mailto:catalinciornea@yahoo.com" TargetMode="External"/><Relationship Id="rId209" Type="http://schemas.openxmlformats.org/officeDocument/2006/relationships/hyperlink" Target="mailto:gaspar.loredana@yahoo.com" TargetMode="External"/><Relationship Id="rId210" Type="http://schemas.openxmlformats.org/officeDocument/2006/relationships/hyperlink" Target="mailto:dizzu_piticu@yahoo.com" TargetMode="External"/><Relationship Id="rId211" Type="http://schemas.openxmlformats.org/officeDocument/2006/relationships/hyperlink" Target="mailto:eliss2my@yahoo.com" TargetMode="External"/><Relationship Id="rId212" Type="http://schemas.openxmlformats.org/officeDocument/2006/relationships/hyperlink" Target="mailto:raluK@yahoo.com" TargetMode="External"/><Relationship Id="rId213" Type="http://schemas.openxmlformats.org/officeDocument/2006/relationships/hyperlink" Target="mailto:dizzu_piticu@yahoo.com" TargetMode="External"/><Relationship Id="rId214" Type="http://schemas.openxmlformats.org/officeDocument/2006/relationships/hyperlink" Target="mailto:claudiug@yahoo.com" TargetMode="External"/><Relationship Id="rId215" Type="http://schemas.openxmlformats.org/officeDocument/2006/relationships/hyperlink" Target="mailto:danutasimion@yahoo.com" TargetMode="External"/><Relationship Id="rId216" Type="http://schemas.openxmlformats.org/officeDocument/2006/relationships/hyperlink" Target="mailto:stadri_anna@yahoo.com" TargetMode="External"/><Relationship Id="rId217" Type="http://schemas.openxmlformats.org/officeDocument/2006/relationships/hyperlink" Target="mailto:mihaitsa_angel@yahoo.com" TargetMode="External"/><Relationship Id="rId218" Type="http://schemas.openxmlformats.org/officeDocument/2006/relationships/hyperlink" Target="mailto:puisor.nemuritor@yahoo.com" TargetMode="External"/><Relationship Id="rId219" Type="http://schemas.openxmlformats.org/officeDocument/2006/relationships/hyperlink" Target="mailto:yulyyulika@yahoo.com" TargetMode="External"/><Relationship Id="rId220" Type="http://schemas.openxmlformats.org/officeDocument/2006/relationships/hyperlink" Target="mailto:adrian_geonet@yahoo.com" TargetMode="External"/><Relationship Id="rId221" Type="http://schemas.openxmlformats.org/officeDocument/2006/relationships/hyperlink" Target="mailto:loredana_puiscump@yahoo.com" TargetMode="External"/><Relationship Id="rId222" Type="http://schemas.openxmlformats.org/officeDocument/2006/relationships/hyperlink" Target="mailto:djflu59@yahoo.com" TargetMode="External"/><Relationship Id="rId223" Type="http://schemas.openxmlformats.org/officeDocument/2006/relationships/hyperlink" Target="mailto:tupac_amarushaku@yahoo.com" TargetMode="External"/><Relationship Id="rId224" Type="http://schemas.openxmlformats.org/officeDocument/2006/relationships/hyperlink" Target="mailto:e.k0ko_22@yahoo.com" TargetMode="External"/><Relationship Id="rId225" Type="http://schemas.openxmlformats.org/officeDocument/2006/relationships/hyperlink" Target="mailto:eledaniela@yahoo.com" TargetMode="External"/><Relationship Id="rId226" Type="http://schemas.openxmlformats.org/officeDocument/2006/relationships/hyperlink" Target="mailto:lory.costea@yahoo.com" TargetMode="External"/><Relationship Id="rId227" Type="http://schemas.openxmlformats.org/officeDocument/2006/relationships/hyperlink" Target="mailto:pantiuc_georgiana@yahoo.com" TargetMode="External"/><Relationship Id="rId228" Type="http://schemas.openxmlformats.org/officeDocument/2006/relationships/hyperlink" Target="mailto:rock_guitar96@yahoo.com" TargetMode="External"/><Relationship Id="rId229" Type="http://schemas.openxmlformats.org/officeDocument/2006/relationships/hyperlink" Target="mailto:puppy_lavy@yahoo.com" TargetMode="External"/><Relationship Id="rId230" Type="http://schemas.openxmlformats.org/officeDocument/2006/relationships/hyperlink" Target="mailto:angela@pensiuneaangela.ro" TargetMode="External"/><Relationship Id="rId231" Type="http://schemas.openxmlformats.org/officeDocument/2006/relationships/hyperlink" Target="mailto:anamaria12vd@yahoo.com" TargetMode="External"/><Relationship Id="rId232" Type="http://schemas.openxmlformats.org/officeDocument/2006/relationships/hyperlink" Target="mailto:ruxavlad@yahoo.com" TargetMode="External"/><Relationship Id="rId233" Type="http://schemas.openxmlformats.org/officeDocument/2006/relationships/hyperlink" Target="mailto:hoblea_stefan@yahoo.com" TargetMode="External"/><Relationship Id="rId234" Type="http://schemas.openxmlformats.org/officeDocument/2006/relationships/hyperlink" Target="mailto:corinatofanei@yahoo.fr" TargetMode="External"/><Relationship Id="rId235" Type="http://schemas.openxmlformats.org/officeDocument/2006/relationships/hyperlink" Target="mailto:bughi_vd@yahoo.com" TargetMode="External"/><Relationship Id="rId236" Type="http://schemas.openxmlformats.org/officeDocument/2006/relationships/hyperlink" Target="mailto:mihaelaaicoboae@yahoo.com" TargetMode="External"/><Relationship Id="rId237" Type="http://schemas.openxmlformats.org/officeDocument/2006/relationships/hyperlink" Target="mailto:alexandru.mandici@gmail.com" TargetMode="External"/><Relationship Id="rId238" Type="http://schemas.openxmlformats.org/officeDocument/2006/relationships/hyperlink" Target="mailto:anamaria_11a@yahoo.com" TargetMode="External"/><Relationship Id="rId239" Type="http://schemas.openxmlformats.org/officeDocument/2006/relationships/hyperlink" Target="mailto:schipor_mariuta@yahoo.com" TargetMode="External"/><Relationship Id="rId240" Type="http://schemas.openxmlformats.org/officeDocument/2006/relationships/hyperlink" Target="mailto:alexandra.mandici@gmail.com" TargetMode="External"/><Relationship Id="rId241" Type="http://schemas.openxmlformats.org/officeDocument/2006/relationships/hyperlink" Target="mailto:another_life3@yahoo.com" TargetMode="External"/><Relationship Id="rId242" Type="http://schemas.openxmlformats.org/officeDocument/2006/relationships/hyperlink" Target="mailto:cryssy_222000@yahoo.com" TargetMode="External"/><Relationship Id="rId243" Type="http://schemas.openxmlformats.org/officeDocument/2006/relationships/hyperlink" Target="mailto:lenutzy_chelsea@yahoo.com" TargetMode="External"/><Relationship Id="rId244" Type="http://schemas.openxmlformats.org/officeDocument/2006/relationships/hyperlink" Target="mailto:luminita_lyly@yahoo.com" TargetMode="External"/><Relationship Id="rId245" Type="http://schemas.openxmlformats.org/officeDocument/2006/relationships/hyperlink" Target="mailto:petrica.galan@gmail.com" TargetMode="External"/><Relationship Id="rId246" Type="http://schemas.openxmlformats.org/officeDocument/2006/relationships/hyperlink" Target="mailto:Lorirdls@yahoo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_adancata_sv@yahoo.com" TargetMode="External"/><Relationship Id="rId2" Type="http://schemas.openxmlformats.org/officeDocument/2006/relationships/hyperlink" Target="mailto:oksana.lavinia@yahoo.com" TargetMode="External"/><Relationship Id="rId3" Type="http://schemas.openxmlformats.org/officeDocument/2006/relationships/hyperlink" Target="mailto:scoalaarbore@yahoo.co.uk" TargetMode="External"/><Relationship Id="rId4" Type="http://schemas.openxmlformats.org/officeDocument/2006/relationships/hyperlink" Target="mailto:pavalina79@yahoo.com" TargetMode="External"/><Relationship Id="rId5" Type="http://schemas.openxmlformats.org/officeDocument/2006/relationships/hyperlink" Target="mailto:batlan_mia@yahoo.com%200746065235" TargetMode="External"/><Relationship Id="rId6" Type="http://schemas.openxmlformats.org/officeDocument/2006/relationships/hyperlink" Target="mailto:nicageta2005@yahoo.com" TargetMode="External"/><Relationship Id="rId7" Type="http://schemas.openxmlformats.org/officeDocument/2006/relationships/hyperlink" Target="mailto:mihaelaloredana73@yahoo.com" TargetMode="External"/><Relationship Id="rId8" Type="http://schemas.openxmlformats.org/officeDocument/2006/relationships/hyperlink" Target="mailto:scoalaberchisesti@yahoo.com" TargetMode="External"/><Relationship Id="rId9" Type="http://schemas.openxmlformats.org/officeDocument/2006/relationships/hyperlink" Target="mailto:scoalaberchisesti@yahoo.com" TargetMode="External"/><Relationship Id="rId10" Type="http://schemas.openxmlformats.org/officeDocument/2006/relationships/hyperlink" Target="mailto:scoalaberchisesti@yahoo.com" TargetMode="External"/><Relationship Id="rId11" Type="http://schemas.openxmlformats.org/officeDocument/2006/relationships/hyperlink" Target="mailto:scoalaberchisesti@yahoo.com" TargetMode="External"/><Relationship Id="rId12" Type="http://schemas.openxmlformats.org/officeDocument/2006/relationships/hyperlink" Target="mailto:scoalaberchisesti@yahoo.com" TargetMode="External"/><Relationship Id="rId13" Type="http://schemas.openxmlformats.org/officeDocument/2006/relationships/hyperlink" Target="mailto:scoalaberchisesti@yahoo.com" TargetMode="External"/><Relationship Id="rId14" Type="http://schemas.openxmlformats.org/officeDocument/2006/relationships/hyperlink" Target="mailto:hellen_so_sweet@yahoo.com" TargetMode="External"/><Relationship Id="rId15" Type="http://schemas.openxmlformats.org/officeDocument/2006/relationships/hyperlink" Target="mailto:podoleanupaula@yahoo.com" TargetMode="External"/><Relationship Id="rId16" Type="http://schemas.openxmlformats.org/officeDocument/2006/relationships/hyperlink" Target="mailto:paula_dumitriu@yahoo.com" TargetMode="External"/><Relationship Id="rId17" Type="http://schemas.openxmlformats.org/officeDocument/2006/relationships/hyperlink" Target="mailto:solcanu.madalina@yahoo.com" TargetMode="External"/><Relationship Id="rId18" Type="http://schemas.openxmlformats.org/officeDocument/2006/relationships/hyperlink" Target="mailto:holban_ioana@yahoo.com" TargetMode="External"/><Relationship Id="rId19" Type="http://schemas.openxmlformats.org/officeDocument/2006/relationships/hyperlink" Target="mailto:nicoreac_diana@yahoo.com" TargetMode="External"/><Relationship Id="rId20" Type="http://schemas.openxmlformats.org/officeDocument/2006/relationships/hyperlink" Target="mailto:lazar.iliuta@yahoo.com" TargetMode="External"/><Relationship Id="rId21" Type="http://schemas.openxmlformats.org/officeDocument/2006/relationships/hyperlink" Target="mailto:numai_yo_cosmin@yahoo.com" TargetMode="External"/><Relationship Id="rId22" Type="http://schemas.openxmlformats.org/officeDocument/2006/relationships/hyperlink" Target="mailto:maryan.steaua98@yahoo.com" TargetMode="External"/><Relationship Id="rId23" Type="http://schemas.openxmlformats.org/officeDocument/2006/relationships/hyperlink" Target="mailto:claudiu_dinamo14@yahoo.com" TargetMode="External"/><Relationship Id="rId24" Type="http://schemas.openxmlformats.org/officeDocument/2006/relationships/hyperlink" Target="mailto:radu_oct90@yahoo.com" TargetMode="External"/><Relationship Id="rId25" Type="http://schemas.openxmlformats.org/officeDocument/2006/relationships/hyperlink" Target="mailto:sava_raz@yahoo.com" TargetMode="External"/><Relationship Id="rId26" Type="http://schemas.openxmlformats.org/officeDocument/2006/relationships/hyperlink" Target="mailto:pricopemarta@yahoo.com" TargetMode="External"/><Relationship Id="rId27" Type="http://schemas.openxmlformats.org/officeDocument/2006/relationships/hyperlink" Target="mailto:ieremieveronica@yahoo.com" TargetMode="External"/><Relationship Id="rId28" Type="http://schemas.openxmlformats.org/officeDocument/2006/relationships/hyperlink" Target="mailto:cata_catrinel@yahoo.com" TargetMode="External"/><Relationship Id="rId29" Type="http://schemas.openxmlformats.org/officeDocument/2006/relationships/hyperlink" Target="mailto:dany_sandu2000@yahoo.com" TargetMode="External"/><Relationship Id="rId30" Type="http://schemas.openxmlformats.org/officeDocument/2006/relationships/hyperlink" Target="mailto:ioana_kiss99@yahoo.com" TargetMode="External"/><Relationship Id="rId31" Type="http://schemas.openxmlformats.org/officeDocument/2006/relationships/hyperlink" Target="mailto:yasmy_12_yasmy_me@yahoo.com" TargetMode="External"/><Relationship Id="rId32" Type="http://schemas.openxmlformats.org/officeDocument/2006/relationships/hyperlink" Target="mailto:marcela_horga@yahoo.com" TargetMode="External"/><Relationship Id="rId33" Type="http://schemas.openxmlformats.org/officeDocument/2006/relationships/hyperlink" Target="mailto:scizv_bradut@yahoo.com" TargetMode="External"/><Relationship Id="rId34" Type="http://schemas.openxmlformats.org/officeDocument/2006/relationships/hyperlink" Target="mailto:scizv_bradut@yahoo.com" TargetMode="External"/><Relationship Id="rId35" Type="http://schemas.openxmlformats.org/officeDocument/2006/relationships/hyperlink" Target="mailto:scizv_bradut@yahoo.com" TargetMode="External"/><Relationship Id="rId36" Type="http://schemas.openxmlformats.org/officeDocument/2006/relationships/hyperlink" Target="mailto:scizv_bradut@yahoo.com" TargetMode="External"/><Relationship Id="rId37" Type="http://schemas.openxmlformats.org/officeDocument/2006/relationships/hyperlink" Target="mailto:scizv_bradut@yahoo.com" TargetMode="External"/><Relationship Id="rId38" Type="http://schemas.openxmlformats.org/officeDocument/2006/relationships/hyperlink" Target="mailto:scizv_bradut@yahoo.com" TargetMode="External"/><Relationship Id="rId39" Type="http://schemas.openxmlformats.org/officeDocument/2006/relationships/hyperlink" Target="mailto:buliga.nicoleta@yahoo.com" TargetMode="External"/><Relationship Id="rId40" Type="http://schemas.openxmlformats.org/officeDocument/2006/relationships/hyperlink" Target="mailto:andrey_patraucean@yahoo.com" TargetMode="External"/><Relationship Id="rId41" Type="http://schemas.openxmlformats.org/officeDocument/2006/relationships/hyperlink" Target="mailto:anna_marya1193@yahoo.com" TargetMode="External"/><Relationship Id="rId42" Type="http://schemas.openxmlformats.org/officeDocument/2006/relationships/hyperlink" Target="mailto:elefantel_007@yahoo.com" TargetMode="External"/><Relationship Id="rId43" Type="http://schemas.openxmlformats.org/officeDocument/2006/relationships/hyperlink" Target="mailto:palade_elena@yahoo.com" TargetMode="External"/><Relationship Id="rId44" Type="http://schemas.openxmlformats.org/officeDocument/2006/relationships/hyperlink" Target="mailto:andreutza.pysicutza@yahoo.com" TargetMode="External"/><Relationship Id="rId45" Type="http://schemas.openxmlformats.org/officeDocument/2006/relationships/hyperlink" Target="mailto:ramonabrb96@yahoo.com" TargetMode="External"/><Relationship Id="rId46" Type="http://schemas.openxmlformats.org/officeDocument/2006/relationships/hyperlink" Target="mailto:lory_brb96@yahoo.com" TargetMode="External"/><Relationship Id="rId47" Type="http://schemas.openxmlformats.org/officeDocument/2006/relationships/hyperlink" Target="mailto:iurea_elena98@yahoo.com" TargetMode="External"/><Relationship Id="rId48" Type="http://schemas.openxmlformats.org/officeDocument/2006/relationships/hyperlink" Target="mailto:madalina_elena74@yahoo.com" TargetMode="External"/><Relationship Id="rId49" Type="http://schemas.openxmlformats.org/officeDocument/2006/relationships/hyperlink" Target="mailto:valentin.cinpan@yahoo.com" TargetMode="External"/><Relationship Id="rId50" Type="http://schemas.openxmlformats.org/officeDocument/2006/relationships/hyperlink" Target="mailto:corbuedi@yahoo.com" TargetMode="External"/><Relationship Id="rId51" Type="http://schemas.openxmlformats.org/officeDocument/2006/relationships/hyperlink" Target="mailto:plesesculavinia@yahoo.com" TargetMode="External"/><Relationship Id="rId52" Type="http://schemas.openxmlformats.org/officeDocument/2006/relationships/hyperlink" Target="mailto:elena_guliga@yahoo.com" TargetMode="External"/><Relationship Id="rId53" Type="http://schemas.openxmlformats.org/officeDocument/2006/relationships/hyperlink" Target="mailto:alexandutza_myhaela@yahoo.com" TargetMode="External"/><Relationship Id="rId54" Type="http://schemas.openxmlformats.org/officeDocument/2006/relationships/hyperlink" Target="mailto:bad_eye.alexandra@yahoo.com" TargetMode="External"/><Relationship Id="rId55" Type="http://schemas.openxmlformats.org/officeDocument/2006/relationships/hyperlink" Target="mailto:ciobanugheorghitza@yahoo.com" TargetMode="External"/><Relationship Id="rId56" Type="http://schemas.openxmlformats.org/officeDocument/2006/relationships/hyperlink" Target="mailto:andupenteliuc@yahoo.com" TargetMode="External"/><Relationship Id="rId57" Type="http://schemas.openxmlformats.org/officeDocument/2006/relationships/hyperlink" Target="mailto:onutza_oanapenteliuc@yahoo.com" TargetMode="External"/><Relationship Id="rId58" Type="http://schemas.openxmlformats.org/officeDocument/2006/relationships/hyperlink" Target="mailto:tynuza_love@yahoo.com" TargetMode="External"/><Relationship Id="rId59" Type="http://schemas.openxmlformats.org/officeDocument/2006/relationships/hyperlink" Target="mailto:vacarean.cristi@yahoo.com" TargetMode="External"/><Relationship Id="rId60" Type="http://schemas.openxmlformats.org/officeDocument/2006/relationships/hyperlink" Target="mailto:crinutssa_girl98@yahoo.com" TargetMode="External"/><Relationship Id="rId61" Type="http://schemas.openxmlformats.org/officeDocument/2006/relationships/hyperlink" Target="mailto:dyeenutza_dee@yahoo.com" TargetMode="External"/><Relationship Id="rId62" Type="http://schemas.openxmlformats.org/officeDocument/2006/relationships/hyperlink" Target="mailto:harapu.cosmin@yahoo.com" TargetMode="External"/><Relationship Id="rId63" Type="http://schemas.openxmlformats.org/officeDocument/2006/relationships/hyperlink" Target="mailto:ciorneifloricica@yahoo.com" TargetMode="External"/><Relationship Id="rId64" Type="http://schemas.openxmlformats.org/officeDocument/2006/relationships/hyperlink" Target="mailto:oanacimpan@yahoo.com" TargetMode="External"/><Relationship Id="rId65" Type="http://schemas.openxmlformats.org/officeDocument/2006/relationships/hyperlink" Target="mailto:ciotu_iuly@yahoo.com" TargetMode="External"/><Relationship Id="rId66" Type="http://schemas.openxmlformats.org/officeDocument/2006/relationships/hyperlink" Target="mailto:gaby_luk_ung@yahoo.com" TargetMode="External"/><Relationship Id="rId67" Type="http://schemas.openxmlformats.org/officeDocument/2006/relationships/hyperlink" Target="mailto:bruma_gabi@yahoo.com" TargetMode="External"/><Relationship Id="rId68" Type="http://schemas.openxmlformats.org/officeDocument/2006/relationships/hyperlink" Target="mailto:ehreciuc@yahoo.com" TargetMode="External"/><Relationship Id="rId69" Type="http://schemas.openxmlformats.org/officeDocument/2006/relationships/hyperlink" Target="mailto:mj.raluk16@yahoo.com" TargetMode="External"/><Relationship Id="rId70" Type="http://schemas.openxmlformats.org/officeDocument/2006/relationships/hyperlink" Target="mailto:stefi.magurean@yahoo.com" TargetMode="External"/><Relationship Id="rId71" Type="http://schemas.openxmlformats.org/officeDocument/2006/relationships/hyperlink" Target="mailto:oanutza_iuly20@yahoo.com" TargetMode="External"/><Relationship Id="rId72" Type="http://schemas.openxmlformats.org/officeDocument/2006/relationships/hyperlink" Target="mailto:alexlehaci@yahoo.com" TargetMode="External"/><Relationship Id="rId73" Type="http://schemas.openxmlformats.org/officeDocument/2006/relationships/hyperlink" Target="mailto:loana_lowe_98@yahoo.com" TargetMode="External"/><Relationship Id="rId74" Type="http://schemas.openxmlformats.org/officeDocument/2006/relationships/hyperlink" Target="mailto:tudoriciilinca@yahoo.com" TargetMode="External"/><Relationship Id="rId75" Type="http://schemas.openxmlformats.org/officeDocument/2006/relationships/hyperlink" Target="mailto:sabinahau@yahoo.com" TargetMode="External"/><Relationship Id="rId76" Type="http://schemas.openxmlformats.org/officeDocument/2006/relationships/hyperlink" Target="mailto:roxana_yo65@yahoo.com" TargetMode="External"/><Relationship Id="rId77" Type="http://schemas.openxmlformats.org/officeDocument/2006/relationships/hyperlink" Target="mailto:taranluminita@yahoo.com" TargetMode="External"/><Relationship Id="rId78" Type="http://schemas.openxmlformats.org/officeDocument/2006/relationships/hyperlink" Target="mailto:razvan_craciunas@gmail.com" TargetMode="External"/><Relationship Id="rId79" Type="http://schemas.openxmlformats.org/officeDocument/2006/relationships/hyperlink" Target="mailto:poenariu.teodora@yahoo.com" TargetMode="External"/><Relationship Id="rId80" Type="http://schemas.openxmlformats.org/officeDocument/2006/relationships/hyperlink" Target="mailto:oana_dragan@gmail.com" TargetMode="External"/><Relationship Id="rId81" Type="http://schemas.openxmlformats.org/officeDocument/2006/relationships/hyperlink" Target="mailto:gioana_f@yahoo.com" TargetMode="External"/><Relationship Id="rId82" Type="http://schemas.openxmlformats.org/officeDocument/2006/relationships/hyperlink" Target="mailto:ralucutzz_95@yahoo.com" TargetMode="External"/><Relationship Id="rId83" Type="http://schemas.openxmlformats.org/officeDocument/2006/relationships/hyperlink" Target="mailto:simona0423@yahoo.com" TargetMode="External"/><Relationship Id="rId84" Type="http://schemas.openxmlformats.org/officeDocument/2006/relationships/hyperlink" Target="mailto:bogdan_8_4@yahoo.com" TargetMode="External"/><Relationship Id="rId85" Type="http://schemas.openxmlformats.org/officeDocument/2006/relationships/hyperlink" Target="mailto:pink_kitty64@yahoo.com" TargetMode="External"/><Relationship Id="rId86" Type="http://schemas.openxmlformats.org/officeDocument/2006/relationships/hyperlink" Target="mailto:anndra_2008@yahoo.com" TargetMode="External"/><Relationship Id="rId87" Type="http://schemas.openxmlformats.org/officeDocument/2006/relationships/hyperlink" Target="mailto:dorinacarp@yahoo.ca" TargetMode="External"/><Relationship Id="rId88" Type="http://schemas.openxmlformats.org/officeDocument/2006/relationships/hyperlink" Target="mailto:catalina.burduhos@yahoo.com" TargetMode="External"/><Relationship Id="rId89" Type="http://schemas.openxmlformats.org/officeDocument/2006/relationships/hyperlink" Target="mailto:violeta_debren@yahoo.com" TargetMode="External"/><Relationship Id="rId90" Type="http://schemas.openxmlformats.org/officeDocument/2006/relationships/hyperlink" Target="mailto:roxnk_b@yahoo.com" TargetMode="External"/><Relationship Id="rId91" Type="http://schemas.openxmlformats.org/officeDocument/2006/relationships/hyperlink" Target="mailto:floryn_mihai94@yahoo.com" TargetMode="External"/><Relationship Id="rId92" Type="http://schemas.openxmlformats.org/officeDocument/2006/relationships/hyperlink" Target="mailto:dragan_mihai96@yahoo.com" TargetMode="External"/><Relationship Id="rId93" Type="http://schemas.openxmlformats.org/officeDocument/2006/relationships/hyperlink" Target="mailto:madalinapircu@yahoo.com" TargetMode="External"/><Relationship Id="rId94" Type="http://schemas.openxmlformats.org/officeDocument/2006/relationships/hyperlink" Target="mailto:iulia_ratundu@yahoo.com" TargetMode="External"/><Relationship Id="rId95" Type="http://schemas.openxmlformats.org/officeDocument/2006/relationships/hyperlink" Target="mailto:maleficu_m@yahoo.com" TargetMode="External"/><Relationship Id="rId96" Type="http://schemas.openxmlformats.org/officeDocument/2006/relationships/hyperlink" Target="mailto:g_inhell@yahoo.com" TargetMode="External"/><Relationship Id="rId97" Type="http://schemas.openxmlformats.org/officeDocument/2006/relationships/hyperlink" Target="mailto:roxana_pretty94@yahoo.com" TargetMode="External"/><Relationship Id="rId98" Type="http://schemas.openxmlformats.org/officeDocument/2006/relationships/hyperlink" Target="mailto:nuti_moraru@yahoo.com" TargetMode="External"/><Relationship Id="rId99" Type="http://schemas.openxmlformats.org/officeDocument/2006/relationships/hyperlink" Target="mailto:ancaulian@yahoo.com" TargetMode="External"/><Relationship Id="rId100" Type="http://schemas.openxmlformats.org/officeDocument/2006/relationships/hyperlink" Target="mailto:misterio_lione@yahoo.com" TargetMode="External"/><Relationship Id="rId101" Type="http://schemas.openxmlformats.org/officeDocument/2006/relationships/hyperlink" Target="mailto:dianutza_popescu@yahoo.com" TargetMode="External"/><Relationship Id="rId102" Type="http://schemas.openxmlformats.org/officeDocument/2006/relationships/hyperlink" Target="mailto:nikoletaposmangiu@yahoo.com" TargetMode="External"/><Relationship Id="rId103" Type="http://schemas.openxmlformats.org/officeDocument/2006/relationships/hyperlink" Target="mailto:vasilovicig@yahoo.com" TargetMode="External"/><Relationship Id="rId104" Type="http://schemas.openxmlformats.org/officeDocument/2006/relationships/hyperlink" Target="mailto:xana_siana@yahoo.com" TargetMode="External"/><Relationship Id="rId105" Type="http://schemas.openxmlformats.org/officeDocument/2006/relationships/hyperlink" Target="mailto:diaconu_anamaria81@yahoo.com" TargetMode="External"/><Relationship Id="rId106" Type="http://schemas.openxmlformats.org/officeDocument/2006/relationships/hyperlink" Target="mailto:scoala_cirlibaba@yahoo.com" TargetMode="External"/><Relationship Id="rId107" Type="http://schemas.openxmlformats.org/officeDocument/2006/relationships/hyperlink" Target="mailto:scoala_cirlibaba@yahoo.com" TargetMode="External"/><Relationship Id="rId108" Type="http://schemas.openxmlformats.org/officeDocument/2006/relationships/hyperlink" Target="mailto:scoala_cirlibaba@yahoo.com" TargetMode="External"/><Relationship Id="rId109" Type="http://schemas.openxmlformats.org/officeDocument/2006/relationships/hyperlink" Target="mailto:scoaoa_cirlibaba@yahoo.com" TargetMode="External"/><Relationship Id="rId110" Type="http://schemas.openxmlformats.org/officeDocument/2006/relationships/hyperlink" Target="mailto:scciocanesti@yahoo.com" TargetMode="External"/><Relationship Id="rId111" Type="http://schemas.openxmlformats.org/officeDocument/2006/relationships/hyperlink" Target="mailto:aniroc_2006@yahoo.com" TargetMode="External"/><Relationship Id="rId112" Type="http://schemas.openxmlformats.org/officeDocument/2006/relationships/hyperlink" Target="mailto:andreyutzu_ok@yahoo.com" TargetMode="External"/><Relationship Id="rId113" Type="http://schemas.openxmlformats.org/officeDocument/2006/relationships/hyperlink" Target="mailto:mihacosti2000@yahoo.com" TargetMode="External"/><Relationship Id="rId114" Type="http://schemas.openxmlformats.org/officeDocument/2006/relationships/hyperlink" Target="mailto:gabytzu_mada97@yahoo.com" TargetMode="External"/><Relationship Id="rId115" Type="http://schemas.openxmlformats.org/officeDocument/2006/relationships/hyperlink" Target="mailto:iudita.holban@yahoo.com" TargetMode="External"/><Relationship Id="rId116" Type="http://schemas.openxmlformats.org/officeDocument/2006/relationships/hyperlink" Target="mailto:kyar_razvan@yahoo.com" TargetMode="External"/><Relationship Id="rId117" Type="http://schemas.openxmlformats.org/officeDocument/2006/relationships/hyperlink" Target="mailto:ionutz_angel5065@yahoo.com" TargetMode="External"/><Relationship Id="rId118" Type="http://schemas.openxmlformats.org/officeDocument/2006/relationships/hyperlink" Target="mailto:bianca.holban@yahoo.com" TargetMode="External"/><Relationship Id="rId119" Type="http://schemas.openxmlformats.org/officeDocument/2006/relationships/hyperlink" Target="mailto:nikata@yahoo.com" TargetMode="External"/><Relationship Id="rId120" Type="http://schemas.openxmlformats.org/officeDocument/2006/relationships/hyperlink" Target="mailto:geluacatrinei@yahoo.com" TargetMode="External"/><Relationship Id="rId121" Type="http://schemas.openxmlformats.org/officeDocument/2006/relationships/hyperlink" Target="mailto:ancamariana11@yahoo.com" TargetMode="External"/><Relationship Id="rId122" Type="http://schemas.openxmlformats.org/officeDocument/2006/relationships/hyperlink" Target="mailto:marcela.maria96@yahoo.com" TargetMode="External"/><Relationship Id="rId123" Type="http://schemas.openxmlformats.org/officeDocument/2006/relationships/hyperlink" Target="mailto:anuta_pralea@yahoo.com" TargetMode="External"/><Relationship Id="rId124" Type="http://schemas.openxmlformats.org/officeDocument/2006/relationships/hyperlink" Target="mailto:nicotodasca@yahoo.com" TargetMode="External"/><Relationship Id="rId125" Type="http://schemas.openxmlformats.org/officeDocument/2006/relationships/hyperlink" Target="mailto:ciprianmoldovan1998@yahoo.com" TargetMode="External"/><Relationship Id="rId126" Type="http://schemas.openxmlformats.org/officeDocument/2006/relationships/hyperlink" Target="mailto:rebe_vd_7@yahoo.com" TargetMode="External"/><Relationship Id="rId127" Type="http://schemas.openxmlformats.org/officeDocument/2006/relationships/hyperlink" Target="mailto:lupascumihai98@yahoo.com" TargetMode="External"/><Relationship Id="rId128" Type="http://schemas.openxmlformats.org/officeDocument/2006/relationships/hyperlink" Target="mailto:suciu.magda@yahoo.com" TargetMode="External"/><Relationship Id="rId129" Type="http://schemas.openxmlformats.org/officeDocument/2006/relationships/hyperlink" Target="mailto:scoala_maritei@yahoo.com" TargetMode="External"/><Relationship Id="rId130" Type="http://schemas.openxmlformats.org/officeDocument/2006/relationships/hyperlink" Target="mailto:dianagrosu24@yahoo.comHas" TargetMode="External"/><Relationship Id="rId131" Type="http://schemas.openxmlformats.org/officeDocument/2006/relationships/hyperlink" Target="mailto:roxana_c11@yahoo.com" TargetMode="External"/><Relationship Id="rId132" Type="http://schemas.openxmlformats.org/officeDocument/2006/relationships/hyperlink" Target="mailto:anndyx2007@yahoo.com" TargetMode="External"/><Relationship Id="rId133" Type="http://schemas.openxmlformats.org/officeDocument/2006/relationships/hyperlink" Target="mailto:oliviamirabela@yahoo.com" TargetMode="External"/><Relationship Id="rId134" Type="http://schemas.openxmlformats.org/officeDocument/2006/relationships/hyperlink" Target="mailto:amelia.nicol@yahoo.com" TargetMode="External"/><Relationship Id="rId135" Type="http://schemas.openxmlformats.org/officeDocument/2006/relationships/hyperlink" Target="mailto:hasnas_maria@yahoo.com" TargetMode="External"/><Relationship Id="rId136" Type="http://schemas.openxmlformats.org/officeDocument/2006/relationships/hyperlink" Target="mailto:anndyx2007@yahoo.com" TargetMode="External"/><Relationship Id="rId137" Type="http://schemas.openxmlformats.org/officeDocument/2006/relationships/hyperlink" Target="mailto:roxana_c11@yahoo.com" TargetMode="External"/><Relationship Id="rId138" Type="http://schemas.openxmlformats.org/officeDocument/2006/relationships/hyperlink" Target="mailto:cirneala_elena@yahoo.com" TargetMode="External"/><Relationship Id="rId139" Type="http://schemas.openxmlformats.org/officeDocument/2006/relationships/hyperlink" Target="mailto:hancean_raluk@yahoo.com" TargetMode="External"/><Relationship Id="rId140" Type="http://schemas.openxmlformats.org/officeDocument/2006/relationships/hyperlink" Target="mailto:teo_seby22@yahoo.com" TargetMode="External"/><Relationship Id="rId141" Type="http://schemas.openxmlformats.org/officeDocument/2006/relationships/hyperlink" Target="mailto:me_larisa_best@yahoo.com" TargetMode="External"/><Relationship Id="rId142" Type="http://schemas.openxmlformats.org/officeDocument/2006/relationships/hyperlink" Target="mailto:yo_andreyw13@yahoo.com" TargetMode="External"/><Relationship Id="rId143" Type="http://schemas.openxmlformats.org/officeDocument/2006/relationships/hyperlink" Target="mailto:daniela.andreia@yahoo.com" TargetMode="External"/><Relationship Id="rId144" Type="http://schemas.openxmlformats.org/officeDocument/2006/relationships/hyperlink" Target="mailto:diana_andreea27@yahoo.com" TargetMode="External"/><Relationship Id="rId145" Type="http://schemas.openxmlformats.org/officeDocument/2006/relationships/hyperlink" Target="mailto:scoaladolhestiimari@yahoo.com" TargetMode="External"/><Relationship Id="rId146" Type="http://schemas.openxmlformats.org/officeDocument/2006/relationships/hyperlink" Target="mailto:chiperi_camelia@yahoo.com" TargetMode="External"/><Relationship Id="rId147" Type="http://schemas.openxmlformats.org/officeDocument/2006/relationships/hyperlink" Target="mailto:knapicandreea@yahoo.com" TargetMode="External"/><Relationship Id="rId148" Type="http://schemas.openxmlformats.org/officeDocument/2006/relationships/hyperlink" Target="mailto:vlad_alexbiliciuc@yahoo.com" TargetMode="External"/><Relationship Id="rId149" Type="http://schemas.openxmlformats.org/officeDocument/2006/relationships/hyperlink" Target="mailto:agnezia2007@yahoo.com" TargetMode="External"/><Relationship Id="rId150" Type="http://schemas.openxmlformats.org/officeDocument/2006/relationships/hyperlink" Target="mailto:lgeorgecosmin@yahoo.com" TargetMode="External"/><Relationship Id="rId151" Type="http://schemas.openxmlformats.org/officeDocument/2006/relationships/hyperlink" Target="mailto:ionutz@yahoo.com" TargetMode="External"/><Relationship Id="rId152" Type="http://schemas.openxmlformats.org/officeDocument/2006/relationships/hyperlink" Target="mailto:claudia_bilaus@yahoo.com" TargetMode="External"/><Relationship Id="rId153" Type="http://schemas.openxmlformats.org/officeDocument/2006/relationships/hyperlink" Target="mailto:laviy_lavinia@yahoo.com" TargetMode="External"/><Relationship Id="rId154" Type="http://schemas.openxmlformats.org/officeDocument/2006/relationships/hyperlink" Target="mailto:eo.tudor@yahoo.com" TargetMode="External"/><Relationship Id="rId155" Type="http://schemas.openxmlformats.org/officeDocument/2006/relationships/hyperlink" Target="mailto:mihaela.nistor@yahoo.com" TargetMode="External"/><Relationship Id="rId156" Type="http://schemas.openxmlformats.org/officeDocument/2006/relationships/hyperlink" Target="mailto:bubu_bobo@yahoo.com" TargetMode="External"/><Relationship Id="rId157" Type="http://schemas.openxmlformats.org/officeDocument/2006/relationships/hyperlink" Target="mailto:lavinia_biliciuc@yahoo.com" TargetMode="External"/><Relationship Id="rId158" Type="http://schemas.openxmlformats.org/officeDocument/2006/relationships/hyperlink" Target="mailto:mskhumpyk@yahoo.com" TargetMode="External"/><Relationship Id="rId159" Type="http://schemas.openxmlformats.org/officeDocument/2006/relationships/hyperlink" Target="mailto:bradatanlavinia@yahoo.com" TargetMode="External"/><Relationship Id="rId160" Type="http://schemas.openxmlformats.org/officeDocument/2006/relationships/hyperlink" Target="mailto:adryyyan_cool@yahoo.com" TargetMode="External"/><Relationship Id="rId161" Type="http://schemas.openxmlformats.org/officeDocument/2006/relationships/hyperlink" Target="mailto:bradatanlavinia@yahoo.com" TargetMode="External"/><Relationship Id="rId162" Type="http://schemas.openxmlformats.org/officeDocument/2006/relationships/hyperlink" Target="mailto:baltarudaniela@yahoo.com" TargetMode="External"/><Relationship Id="rId163" Type="http://schemas.openxmlformats.org/officeDocument/2006/relationships/hyperlink" Target="mailto:varvargabriela@yahoo.com" TargetMode="External"/><Relationship Id="rId164" Type="http://schemas.openxmlformats.org/officeDocument/2006/relationships/hyperlink" Target="mailto:allexxa_love2000@yahoo.com" TargetMode="External"/><Relationship Id="rId165" Type="http://schemas.openxmlformats.org/officeDocument/2006/relationships/hyperlink" Target="mailto:ingeras.poznas2@yahoo.com" TargetMode="External"/><Relationship Id="rId166" Type="http://schemas.openxmlformats.org/officeDocument/2006/relationships/hyperlink" Target="mailto:iry008@yahoo.com" TargetMode="External"/><Relationship Id="rId167" Type="http://schemas.openxmlformats.org/officeDocument/2006/relationships/hyperlink" Target="http://us.mg1.mail.yahoo.com/yab-fe/mu/MainView?.src=neo&amp;themeName=blue&amp;stab=1320165177390" TargetMode="External"/><Relationship Id="rId168" Type="http://schemas.openxmlformats.org/officeDocument/2006/relationships/hyperlink" Target="mailto:andreea16@yahoo.com" TargetMode="External"/><Relationship Id="rId169" Type="http://schemas.openxmlformats.org/officeDocument/2006/relationships/hyperlink" Target="mailto:tzwky_ywky2008@yahoo.com" TargetMode="External"/><Relationship Id="rId170" Type="http://schemas.openxmlformats.org/officeDocument/2006/relationships/hyperlink" Target="mailto:dumytrel97@yahoo.com" TargetMode="External"/><Relationship Id="rId171" Type="http://schemas.openxmlformats.org/officeDocument/2006/relationships/hyperlink" Target="mailto:romanpaul@yahoo.com" TargetMode="External"/><Relationship Id="rId172" Type="http://schemas.openxmlformats.org/officeDocument/2006/relationships/hyperlink" Target="mailto:lavynia2009@yahoo.com" TargetMode="External"/><Relationship Id="rId173" Type="http://schemas.openxmlformats.org/officeDocument/2006/relationships/hyperlink" Target="mailto:doncean2006@yahoo.com" TargetMode="External"/><Relationship Id="rId174" Type="http://schemas.openxmlformats.org/officeDocument/2006/relationships/hyperlink" Target="mailto:jojo1072@yahoo.com" TargetMode="External"/><Relationship Id="rId175" Type="http://schemas.openxmlformats.org/officeDocument/2006/relationships/hyperlink" Target="mailto:paul_eu08@yahoo.com" TargetMode="External"/><Relationship Id="rId176" Type="http://schemas.openxmlformats.org/officeDocument/2006/relationships/hyperlink" Target="mailto:annda23@yahoo.com" TargetMode="External"/><Relationship Id="rId177" Type="http://schemas.openxmlformats.org/officeDocument/2006/relationships/hyperlink" Target="mailto:iustinbuculei@yahoo.com" TargetMode="External"/><Relationship Id="rId178" Type="http://schemas.openxmlformats.org/officeDocument/2006/relationships/hyperlink" Target="mailto:bogy_bodo@yahoo.com" TargetMode="External"/><Relationship Id="rId179" Type="http://schemas.openxmlformats.org/officeDocument/2006/relationships/hyperlink" Target="mailto:dannacraciun@yahoo.com" TargetMode="External"/><Relationship Id="rId180" Type="http://schemas.openxmlformats.org/officeDocument/2006/relationships/hyperlink" Target="mailto:stefy_girl34@yahoo.com" TargetMode="External"/><Relationship Id="rId181" Type="http://schemas.openxmlformats.org/officeDocument/2006/relationships/hyperlink" Target="mailto:oana_miha3la99@yahoo.com" TargetMode="External"/><Relationship Id="rId182" Type="http://schemas.openxmlformats.org/officeDocument/2006/relationships/hyperlink" Target="mailto:alien_in_your_483room@yahoo.com" TargetMode="External"/><Relationship Id="rId183" Type="http://schemas.openxmlformats.org/officeDocument/2006/relationships/hyperlink" Target="mailto:mateypetza.mateianagirl@" TargetMode="External"/><Relationship Id="rId184" Type="http://schemas.openxmlformats.org/officeDocument/2006/relationships/hyperlink" Target="mailto:simonika_marry@yahoo.com" TargetMode="External"/><Relationship Id="rId185" Type="http://schemas.openxmlformats.org/officeDocument/2006/relationships/hyperlink" Target="mailto:magda.dance@yahoo.com" TargetMode="External"/><Relationship Id="rId186" Type="http://schemas.openxmlformats.org/officeDocument/2006/relationships/hyperlink" Target="mailto:crisstoleriu@yahoo.com" TargetMode="External"/><Relationship Id="rId187" Type="http://schemas.openxmlformats.org/officeDocument/2006/relationships/hyperlink" Target="mailto:lianasavescu@yahoo.com" TargetMode="External"/><Relationship Id="rId188" Type="http://schemas.openxmlformats.org/officeDocument/2006/relationships/hyperlink" Target="mailto:andra_rotaru98@yahoo.com" TargetMode="External"/><Relationship Id="rId189" Type="http://schemas.openxmlformats.org/officeDocument/2006/relationships/hyperlink" Target="mailto:lianasavescu@yahoo.com" TargetMode="External"/><Relationship Id="rId190" Type="http://schemas.openxmlformats.org/officeDocument/2006/relationships/hyperlink" Target="mailto:teo_cervinski@yahoo.com" TargetMode="External"/><Relationship Id="rId191" Type="http://schemas.openxmlformats.org/officeDocument/2006/relationships/hyperlink" Target="mailto:stefan_flt@yahoo.com" TargetMode="External"/><Relationship Id="rId192" Type="http://schemas.openxmlformats.org/officeDocument/2006/relationships/hyperlink" Target="mailto:davidelu_2009@yahoo.com" TargetMode="External"/><Relationship Id="rId193" Type="http://schemas.openxmlformats.org/officeDocument/2006/relationships/hyperlink" Target="mailto:coscodri@yahoo.com" TargetMode="External"/><Relationship Id="rId194" Type="http://schemas.openxmlformats.org/officeDocument/2006/relationships/hyperlink" Target="mailto:grig_io@yahoo.com" TargetMode="External"/><Relationship Id="rId195" Type="http://schemas.openxmlformats.org/officeDocument/2006/relationships/hyperlink" Target="mailto:corina_acasandrei@yahoo.com" TargetMode="External"/><Relationship Id="rId196" Type="http://schemas.openxmlformats.org/officeDocument/2006/relationships/hyperlink" Target="mailto:Flaviia.alexandra@yahoo.com" TargetMode="External"/><Relationship Id="rId197" Type="http://schemas.openxmlformats.org/officeDocument/2006/relationships/hyperlink" Target="mailto:codrutssaa@yahoo.com" TargetMode="External"/><Relationship Id="rId198" Type="http://schemas.openxmlformats.org/officeDocument/2006/relationships/hyperlink" Target="mailto:Lord_vladex_95@yahoo.com" TargetMode="External"/><Relationship Id="rId199" Type="http://schemas.openxmlformats.org/officeDocument/2006/relationships/hyperlink" Target="mailto:trares@yahoo.com" TargetMode="External"/><Relationship Id="rId200" Type="http://schemas.openxmlformats.org/officeDocument/2006/relationships/hyperlink" Target="mailto:silviapaval@yahoo.com" TargetMode="External"/><Relationship Id="rId201" Type="http://schemas.openxmlformats.org/officeDocument/2006/relationships/hyperlink" Target="mailto:Vladutz_man2006@yahoo.com" TargetMode="External"/><Relationship Id="rId202" Type="http://schemas.openxmlformats.org/officeDocument/2006/relationships/hyperlink" Target="mailto:mitr.anca@yahoo.com" TargetMode="External"/><Relationship Id="rId203" Type="http://schemas.openxmlformats.org/officeDocument/2006/relationships/hyperlink" Target="mailto:I4nur@yahoo.com" TargetMode="External"/><Relationship Id="rId204" Type="http://schemas.openxmlformats.org/officeDocument/2006/relationships/hyperlink" Target="mailto:Baciu_bogdan1@yahoo.com" TargetMode="External"/><Relationship Id="rId205" Type="http://schemas.openxmlformats.org/officeDocument/2006/relationships/hyperlink" Target="mailto:me_barsanu@yahoo.com" TargetMode="External"/><Relationship Id="rId206" Type="http://schemas.openxmlformats.org/officeDocument/2006/relationships/hyperlink" Target="mailto:andreea_dascalu94@yahoo.com" TargetMode="External"/><Relationship Id="rId207" Type="http://schemas.openxmlformats.org/officeDocument/2006/relationships/hyperlink" Target="mailto:scumpy_scumpyk36@yahoo.com" TargetMode="External"/><Relationship Id="rId208" Type="http://schemas.openxmlformats.org/officeDocument/2006/relationships/hyperlink" Target="mailto:sorina.elena95@yahoo.com" TargetMode="External"/><Relationship Id="rId209" Type="http://schemas.openxmlformats.org/officeDocument/2006/relationships/hyperlink" Target="mailto:lacramioara_9581@yahoo.com" TargetMode="External"/><Relationship Id="rId210" Type="http://schemas.openxmlformats.org/officeDocument/2006/relationships/hyperlink" Target="mailto:florina.norocel@yahoo.com" TargetMode="External"/><Relationship Id="rId211" Type="http://schemas.openxmlformats.org/officeDocument/2006/relationships/hyperlink" Target="mailto:ralukutza_skumpyka@yahoo.com" TargetMode="External"/><Relationship Id="rId212" Type="http://schemas.openxmlformats.org/officeDocument/2006/relationships/hyperlink" Target="mailto:lovelarysa@yahoo.com" TargetMode="External"/><Relationship Id="rId213" Type="http://schemas.openxmlformats.org/officeDocument/2006/relationships/hyperlink" Target="mailto:vld_rusu@yahoo.com" TargetMode="External"/><Relationship Id="rId214" Type="http://schemas.openxmlformats.org/officeDocument/2006/relationships/hyperlink" Target="mailto:ancutibulca@yahoo.com" TargetMode="External"/><Relationship Id="rId215" Type="http://schemas.openxmlformats.org/officeDocument/2006/relationships/hyperlink" Target="mailto:lyana_petrutza@yahoo.com" TargetMode="External"/><Relationship Id="rId216" Type="http://schemas.openxmlformats.org/officeDocument/2006/relationships/hyperlink" Target="mailto:enachioiumariana@yahoo.com" TargetMode="External"/><Relationship Id="rId217" Type="http://schemas.openxmlformats.org/officeDocument/2006/relationships/hyperlink" Target="mailto:lavinia.ileana@yahoo.com" TargetMode="External"/><Relationship Id="rId218" Type="http://schemas.openxmlformats.org/officeDocument/2006/relationships/hyperlink" Target="mailto:sweet_girl_ally95@yahoo.com" TargetMode="External"/><Relationship Id="rId219" Type="http://schemas.openxmlformats.org/officeDocument/2006/relationships/hyperlink" Target="mailto:carmensytha_95@yahoo.com" TargetMode="External"/><Relationship Id="rId220" Type="http://schemas.openxmlformats.org/officeDocument/2006/relationships/hyperlink" Target="mailto:teodor_lee@yahoo.com" TargetMode="External"/><Relationship Id="rId221" Type="http://schemas.openxmlformats.org/officeDocument/2006/relationships/hyperlink" Target="mailto:elutza_girl123@yahoo.com" TargetMode="External"/><Relationship Id="rId222" Type="http://schemas.openxmlformats.org/officeDocument/2006/relationships/hyperlink" Target="mailto:grabryelacrys@yahoo.com" TargetMode="External"/><Relationship Id="rId223" Type="http://schemas.openxmlformats.org/officeDocument/2006/relationships/hyperlink" Target="mailto:suzzy_uzzy@yahoo.com" TargetMode="External"/><Relationship Id="rId224" Type="http://schemas.openxmlformats.org/officeDocument/2006/relationships/hyperlink" Target="mailto:ffflorin2001@yahoo.com" TargetMode="External"/><Relationship Id="rId225" Type="http://schemas.openxmlformats.org/officeDocument/2006/relationships/hyperlink" Target="mailto:stefania_letz@yahoo.com" TargetMode="External"/><Relationship Id="rId226" Type="http://schemas.openxmlformats.org/officeDocument/2006/relationships/hyperlink" Target="mailto:nico_naiman@yahoo.com" TargetMode="External"/><Relationship Id="rId227" Type="http://schemas.openxmlformats.org/officeDocument/2006/relationships/hyperlink" Target="mailto:ana.dolcik@yahoo.com" TargetMode="External"/><Relationship Id="rId228" Type="http://schemas.openxmlformats.org/officeDocument/2006/relationships/hyperlink" Target="mailto:camucaandrei@yahoo.com" TargetMode="External"/><Relationship Id="rId229" Type="http://schemas.openxmlformats.org/officeDocument/2006/relationships/hyperlink" Target="mailto:mjarcau@yahoo.com" TargetMode="External"/><Relationship Id="rId230" Type="http://schemas.openxmlformats.org/officeDocument/2006/relationships/hyperlink" Target="mailto:sweet_vasilica97@yahoo.com" TargetMode="External"/><Relationship Id="rId231" Type="http://schemas.openxmlformats.org/officeDocument/2006/relationships/hyperlink" Target="mailto:m.denisa@yahoo.com" TargetMode="External"/><Relationship Id="rId232" Type="http://schemas.openxmlformats.org/officeDocument/2006/relationships/hyperlink" Target="mailto:daiana.boto&#351;anu@yahoo.com" TargetMode="External"/><Relationship Id="rId233" Type="http://schemas.openxmlformats.org/officeDocument/2006/relationships/hyperlink" Target="mailto:pavalalina@yahoo.com" TargetMode="External"/><Relationship Id="rId234" Type="http://schemas.openxmlformats.org/officeDocument/2006/relationships/hyperlink" Target="mailto:corneliuoprea@yahoo.com" TargetMode="External"/><Relationship Id="rId235" Type="http://schemas.openxmlformats.org/officeDocument/2006/relationships/hyperlink" Target="mailto:any_apavaloaie@yahoo.com" TargetMode="External"/><Relationship Id="rId236" Type="http://schemas.openxmlformats.org/officeDocument/2006/relationships/hyperlink" Target="mailto:volosenalex@yahoo.com" TargetMode="External"/><Relationship Id="rId237" Type="http://schemas.openxmlformats.org/officeDocument/2006/relationships/hyperlink" Target="mailto:ciosnar_lorena@yahoo.com" TargetMode="External"/><Relationship Id="rId238" Type="http://schemas.openxmlformats.org/officeDocument/2006/relationships/hyperlink" Target="mailto:ancutza_dragutza866@yahoo.com" TargetMode="External"/><Relationship Id="rId239" Type="http://schemas.openxmlformats.org/officeDocument/2006/relationships/hyperlink" Target="mailto:ionut_drelciuc@yahoo.com" TargetMode="External"/><Relationship Id="rId240" Type="http://schemas.openxmlformats.org/officeDocument/2006/relationships/hyperlink" Target="mailto:popaloredana1@gmail.com" TargetMode="External"/><Relationship Id="rId241" Type="http://schemas.openxmlformats.org/officeDocument/2006/relationships/hyperlink" Target="mailto:georgiana_molino@yahoo.com" TargetMode="External"/><Relationship Id="rId242" Type="http://schemas.openxmlformats.org/officeDocument/2006/relationships/hyperlink" Target="mailto:lorena_alexandra17@yahoo.com" TargetMode="External"/><Relationship Id="rId243" Type="http://schemas.openxmlformats.org/officeDocument/2006/relationships/hyperlink" Target="mailto:spicioc@yahoo.com" TargetMode="External"/><Relationship Id="rId244" Type="http://schemas.openxmlformats.org/officeDocument/2006/relationships/hyperlink" Target="mailto:florin_calance@yahoo.com" TargetMode="External"/><Relationship Id="rId245" Type="http://schemas.openxmlformats.org/officeDocument/2006/relationships/hyperlink" Target="mailto:florinniga@gmail.com" TargetMode="External"/><Relationship Id="rId246" Type="http://schemas.openxmlformats.org/officeDocument/2006/relationships/hyperlink" Target="mailto:craiuttudorita@yahoo.com" TargetMode="External"/><Relationship Id="rId247" Type="http://schemas.openxmlformats.org/officeDocument/2006/relationships/hyperlink" Target="mailto:luciano_fm@yahoo.com" TargetMode="External"/><Relationship Id="rId248" Type="http://schemas.openxmlformats.org/officeDocument/2006/relationships/hyperlink" Target="mailto:svetgirlbya@yahoo.com" TargetMode="External"/><Relationship Id="rId249" Type="http://schemas.openxmlformats.org/officeDocument/2006/relationships/hyperlink" Target="mailto:tg_beyonce_music@yahoo.com" TargetMode="External"/><Relationship Id="rId250" Type="http://schemas.openxmlformats.org/officeDocument/2006/relationships/hyperlink" Target="mailto:mony_dina@yahoo.com" TargetMode="External"/><Relationship Id="rId251" Type="http://schemas.openxmlformats.org/officeDocument/2006/relationships/hyperlink" Target="mailto:iliutza_zapacita@yahoo.com" TargetMode="External"/><Relationship Id="rId252" Type="http://schemas.openxmlformats.org/officeDocument/2006/relationships/hyperlink" Target="mailto:blachandwhite_dyana@yahoo.com" TargetMode="External"/><Relationship Id="rId253" Type="http://schemas.openxmlformats.org/officeDocument/2006/relationships/hyperlink" Target="mailto:elena.brutaru2006@yahoo.com" TargetMode="External"/><Relationship Id="rId254" Type="http://schemas.openxmlformats.org/officeDocument/2006/relationships/hyperlink" Target="mailto:lavi_deea_10@yahoo.com" TargetMode="External"/><Relationship Id="rId255" Type="http://schemas.openxmlformats.org/officeDocument/2006/relationships/hyperlink" Target="mailto:molocetheodora@yahoo.com" TargetMode="External"/><Relationship Id="rId256" Type="http://schemas.openxmlformats.org/officeDocument/2006/relationships/hyperlink" Target="mailto:mihaela.vero@yahoo.com" TargetMode="External"/><Relationship Id="rId257" Type="http://schemas.openxmlformats.org/officeDocument/2006/relationships/hyperlink" Target="mailto:robert.hrisca@yahoo.com" TargetMode="External"/><Relationship Id="rId258" Type="http://schemas.openxmlformats.org/officeDocument/2006/relationships/hyperlink" Target="mailto:mehighlkp@yahoo.com" TargetMode="External"/><Relationship Id="rId259" Type="http://schemas.openxmlformats.org/officeDocument/2006/relationships/hyperlink" Target="mailto:dragutza_claudya14@yahoo.com" TargetMode="External"/><Relationship Id="rId260" Type="http://schemas.openxmlformats.org/officeDocument/2006/relationships/hyperlink" Target="mailto:amarieiclaudiu39@yahoo.com" TargetMode="External"/><Relationship Id="rId261" Type="http://schemas.openxmlformats.org/officeDocument/2006/relationships/hyperlink" Target="mailto:ionicasimona@yahoo.com" TargetMode="External"/><Relationship Id="rId262" Type="http://schemas.openxmlformats.org/officeDocument/2006/relationships/hyperlink" Target="mailto:denisasalar@yahoo.com" TargetMode="External"/><Relationship Id="rId263" Type="http://schemas.openxmlformats.org/officeDocument/2006/relationships/hyperlink" Target="mailto:cleoralucagabriela@yahoo.com" TargetMode="External"/><Relationship Id="rId264" Type="http://schemas.openxmlformats.org/officeDocument/2006/relationships/hyperlink" Target="mailto:petrovocodiana@yahoo.com" TargetMode="External"/><Relationship Id="rId265" Type="http://schemas.openxmlformats.org/officeDocument/2006/relationships/hyperlink" Target="mailto:zahariemaria2000@yahoo.com" TargetMode="External"/><Relationship Id="rId266" Type="http://schemas.openxmlformats.org/officeDocument/2006/relationships/hyperlink" Target="mailto:eliza_352001@yahoo.com" TargetMode="External"/><Relationship Id="rId267" Type="http://schemas.openxmlformats.org/officeDocument/2006/relationships/hyperlink" Target="mailto:lupaescu_vladutz2010@yahoo.com" TargetMode="External"/><Relationship Id="rId268" Type="http://schemas.openxmlformats.org/officeDocument/2006/relationships/hyperlink" Target="mailto:andreya_blue@yahoo.com" TargetMode="External"/><Relationship Id="rId269" Type="http://schemas.openxmlformats.org/officeDocument/2006/relationships/hyperlink" Target="mailto:demy_m96@yahoo.com" TargetMode="External"/><Relationship Id="rId270" Type="http://schemas.openxmlformats.org/officeDocument/2006/relationships/hyperlink" Target="mailto:cata9167@yahoo.com" TargetMode="External"/><Relationship Id="rId271" Type="http://schemas.openxmlformats.org/officeDocument/2006/relationships/hyperlink" Target="mailto:a_smile_for_cezar@yahoo.com" TargetMode="External"/><Relationship Id="rId272" Type="http://schemas.openxmlformats.org/officeDocument/2006/relationships/hyperlink" Target="mailto:andresutza@yahoo.com" TargetMode="External"/><Relationship Id="rId273" Type="http://schemas.openxmlformats.org/officeDocument/2006/relationships/hyperlink" Target="mailto:janette_rusu@yahoo.com" TargetMode="External"/><Relationship Id="rId274" Type="http://schemas.openxmlformats.org/officeDocument/2006/relationships/hyperlink" Target="mailto:eniko_lamasanu@yahoo.com" TargetMode="External"/><Relationship Id="rId275" Type="http://schemas.openxmlformats.org/officeDocument/2006/relationships/hyperlink" Target="mailto:bogdan_leanca2009@yahoo.com" TargetMode="External"/><Relationship Id="rId276" Type="http://schemas.openxmlformats.org/officeDocument/2006/relationships/hyperlink" Target="mailto:dreamer.w04e@yahoo.com" TargetMode="External"/><Relationship Id="rId277" Type="http://schemas.openxmlformats.org/officeDocument/2006/relationships/hyperlink" Target="mailto:dragosalexandru26@yahoo.com" TargetMode="External"/><Relationship Id="rId278" Type="http://schemas.openxmlformats.org/officeDocument/2006/relationships/hyperlink" Target="mailto:razvancatargiu@yahoo.com" TargetMode="External"/><Relationship Id="rId279" Type="http://schemas.openxmlformats.org/officeDocument/2006/relationships/hyperlink" Target="mailto:amy_amalia12@yahoo.com" TargetMode="External"/><Relationship Id="rId280" Type="http://schemas.openxmlformats.org/officeDocument/2006/relationships/hyperlink" Target="mailto:manea_maria08@yahoo.com" TargetMode="External"/><Relationship Id="rId281" Type="http://schemas.openxmlformats.org/officeDocument/2006/relationships/hyperlink" Target="mailto:corneliamtautu@yahoo.fr" TargetMode="External"/><Relationship Id="rId282" Type="http://schemas.openxmlformats.org/officeDocument/2006/relationships/hyperlink" Target="mailto:andreimorosan_29@yahoo.com" TargetMode="External"/><Relationship Id="rId283" Type="http://schemas.openxmlformats.org/officeDocument/2006/relationships/hyperlink" Target="mailto:ruxy_07@yahoo.com" TargetMode="External"/><Relationship Id="rId284" Type="http://schemas.openxmlformats.org/officeDocument/2006/relationships/hyperlink" Target="mailto:l.adybug31@yahoo.com" TargetMode="External"/><Relationship Id="rId285" Type="http://schemas.openxmlformats.org/officeDocument/2006/relationships/hyperlink" Target="mailto:adytza_adriana94@yahoo.com" TargetMode="External"/><Relationship Id="rId286" Type="http://schemas.openxmlformats.org/officeDocument/2006/relationships/hyperlink" Target="mailto:teutza_vasilovici14@yahoo.com" TargetMode="External"/><Relationship Id="rId287" Type="http://schemas.openxmlformats.org/officeDocument/2006/relationships/hyperlink" Target="mailto:hojbota_roberta@yahoo.com" TargetMode="External"/><Relationship Id="rId288" Type="http://schemas.openxmlformats.org/officeDocument/2006/relationships/hyperlink" Target="mailto:adytza_adriana94@yahoo.com" TargetMode="External"/><Relationship Id="rId289" Type="http://schemas.openxmlformats.org/officeDocument/2006/relationships/hyperlink" Target="mailto:simon_malinovschi@yahoo.com" TargetMode="External"/><Relationship Id="rId290" Type="http://schemas.openxmlformats.org/officeDocument/2006/relationships/hyperlink" Target="mailto:laz_adi@yahoo.com" TargetMode="External"/><Relationship Id="rId291" Type="http://schemas.openxmlformats.org/officeDocument/2006/relationships/hyperlink" Target="mailto:buzila.alexandra@yahoo.com" TargetMode="External"/><Relationship Id="rId292" Type="http://schemas.openxmlformats.org/officeDocument/2006/relationships/hyperlink" Target="mailto:tudor_english@yahoo.com" TargetMode="External"/><Relationship Id="rId293" Type="http://schemas.openxmlformats.org/officeDocument/2006/relationships/hyperlink" Target="mailto:zupmariana@yahoo.com" TargetMode="External"/><Relationship Id="rId294" Type="http://schemas.openxmlformats.org/officeDocument/2006/relationships/hyperlink" Target="mailto:ortenzia_lesinschi@yahoo.com" TargetMode="External"/><Relationship Id="rId295" Type="http://schemas.openxmlformats.org/officeDocument/2006/relationships/hyperlink" Target="mailto:soniaduduman@yahoo.com" TargetMode="External"/><Relationship Id="rId296" Type="http://schemas.openxmlformats.org/officeDocument/2006/relationships/hyperlink" Target="mailto:cri307@yahoo.com" TargetMode="External"/><Relationship Id="rId297" Type="http://schemas.openxmlformats.org/officeDocument/2006/relationships/hyperlink" Target="mailto:andreea_andra_98@yahoo.com" TargetMode="External"/><Relationship Id="rId298" Type="http://schemas.openxmlformats.org/officeDocument/2006/relationships/hyperlink" Target="mailto:alex_andra73@" TargetMode="External"/><Relationship Id="rId299" Type="http://schemas.openxmlformats.org/officeDocument/2006/relationships/hyperlink" Target="mailto:Ilioaia_Ionela@" TargetMode="External"/><Relationship Id="rId300" Type="http://schemas.openxmlformats.org/officeDocument/2006/relationships/hyperlink" Target="mailto:alex_andra73@" TargetMode="External"/><Relationship Id="rId301" Type="http://schemas.openxmlformats.org/officeDocument/2006/relationships/hyperlink" Target="mailto:yo_roby87@" TargetMode="External"/><Relationship Id="rId302" Type="http://schemas.openxmlformats.org/officeDocument/2006/relationships/hyperlink" Target="mailto:didi_iuliana23@" TargetMode="External"/><Relationship Id="rId303" Type="http://schemas.openxmlformats.org/officeDocument/2006/relationships/hyperlink" Target="mailto:vlad_emil_90@" TargetMode="External"/><Relationship Id="rId304" Type="http://schemas.openxmlformats.org/officeDocument/2006/relationships/hyperlink" Target="mailto:filip_maria_29@" TargetMode="External"/><Relationship Id="rId305" Type="http://schemas.openxmlformats.org/officeDocument/2006/relationships/hyperlink" Target="mailto:cristina_prelipcean@yahoo.com" TargetMode="External"/><Relationship Id="rId306" Type="http://schemas.openxmlformats.org/officeDocument/2006/relationships/hyperlink" Target="mailto:elena_hrit@yahoo.com" TargetMode="External"/><Relationship Id="rId307" Type="http://schemas.openxmlformats.org/officeDocument/2006/relationships/hyperlink" Target="mailto:faioanei@yahoo.com" TargetMode="External"/><Relationship Id="rId308" Type="http://schemas.openxmlformats.org/officeDocument/2006/relationships/hyperlink" Target="mailto:mavyusoo9@yahoo.com" TargetMode="External"/><Relationship Id="rId309" Type="http://schemas.openxmlformats.org/officeDocument/2006/relationships/hyperlink" Target="mailto:nichitusmagdalena@yahoo.com" TargetMode="External"/><Relationship Id="rId310" Type="http://schemas.openxmlformats.org/officeDocument/2006/relationships/hyperlink" Target="mailto:laviniascumpik65@yahoo.com" TargetMode="External"/><Relationship Id="rId311" Type="http://schemas.openxmlformats.org/officeDocument/2006/relationships/hyperlink" Target="mailto:danielamazare@yahoo.com" TargetMode="External"/><Relationship Id="rId312" Type="http://schemas.openxmlformats.org/officeDocument/2006/relationships/hyperlink" Target="mailto:pancuta@yahoo.com" TargetMode="External"/><Relationship Id="rId313" Type="http://schemas.openxmlformats.org/officeDocument/2006/relationships/hyperlink" Target="mailto:georgianab@yahoo.com" TargetMode="External"/><Relationship Id="rId314" Type="http://schemas.openxmlformats.org/officeDocument/2006/relationships/hyperlink" Target="mailto:alexapetri@yahoo.com" TargetMode="External"/><Relationship Id="rId315" Type="http://schemas.openxmlformats.org/officeDocument/2006/relationships/hyperlink" Target="mailto:mdenisa@yahoo.com" TargetMode="External"/><Relationship Id="rId316" Type="http://schemas.openxmlformats.org/officeDocument/2006/relationships/hyperlink" Target="mailto:prisacariu_torica@yahoo.com" TargetMode="External"/><Relationship Id="rId317" Type="http://schemas.openxmlformats.org/officeDocument/2006/relationships/hyperlink" Target="mailto:gaby_thebesth@yahoo.com" TargetMode="External"/><Relationship Id="rId318" Type="http://schemas.openxmlformats.org/officeDocument/2006/relationships/hyperlink" Target="mailto:oana.utale96@yahoo.com" TargetMode="External"/><Relationship Id="rId319" Type="http://schemas.openxmlformats.org/officeDocument/2006/relationships/hyperlink" Target="mailto:lenutza_97@yahoo.com" TargetMode="External"/><Relationship Id="rId320" Type="http://schemas.openxmlformats.org/officeDocument/2006/relationships/hyperlink" Target="mailto:dann.thebesth@yahoo.com" TargetMode="External"/><Relationship Id="rId321" Type="http://schemas.openxmlformats.org/officeDocument/2006/relationships/hyperlink" Target="mailto:biancutza.thebest@yahoo.com" TargetMode="External"/><Relationship Id="rId322" Type="http://schemas.openxmlformats.org/officeDocument/2006/relationships/hyperlink" Target="mailto:luminitacotoara@yahoo.com" TargetMode="External"/><Relationship Id="rId323" Type="http://schemas.openxmlformats.org/officeDocument/2006/relationships/hyperlink" Target="mailto:sabynutza_blondutza@yahoo.com" TargetMode="External"/><Relationship Id="rId324" Type="http://schemas.openxmlformats.org/officeDocument/2006/relationships/hyperlink" Target="mailto:cristiana.ioana08@yahoo.com" TargetMode="External"/><Relationship Id="rId325" Type="http://schemas.openxmlformats.org/officeDocument/2006/relationships/hyperlink" Target="mailto:tabita.chindris@yahoo.com" TargetMode="External"/><Relationship Id="rId326" Type="http://schemas.openxmlformats.org/officeDocument/2006/relationships/hyperlink" Target="mailto:aliforgaci@yahoo.com" TargetMode="External"/><Relationship Id="rId327" Type="http://schemas.openxmlformats.org/officeDocument/2006/relationships/hyperlink" Target="mailto:amy_ama@yahoo.com" TargetMode="External"/><Relationship Id="rId328" Type="http://schemas.openxmlformats.org/officeDocument/2006/relationships/hyperlink" Target="mailto:auraaaa14@yahoo.com" TargetMode="External"/><Relationship Id="rId329" Type="http://schemas.openxmlformats.org/officeDocument/2006/relationships/hyperlink" Target="mailto:coltuneaccalinmihai@yahoo.com" TargetMode="External"/><Relationship Id="rId330" Type="http://schemas.openxmlformats.org/officeDocument/2006/relationships/hyperlink" Target="mailto:necunos_6@yahoo.com" TargetMode="External"/><Relationship Id="rId331" Type="http://schemas.openxmlformats.org/officeDocument/2006/relationships/hyperlink" Target="mailto:andrei_teo5@yahoo.com" TargetMode="External"/><Relationship Id="rId332" Type="http://schemas.openxmlformats.org/officeDocument/2006/relationships/hyperlink" Target="mailto:georgeta_camilar@yahoo.com" TargetMode="External"/><Relationship Id="rId333" Type="http://schemas.openxmlformats.org/officeDocument/2006/relationships/hyperlink" Target="mailto:senciuc_georgeta@yahoo.com" TargetMode="External"/><Relationship Id="rId334" Type="http://schemas.openxmlformats.org/officeDocument/2006/relationships/hyperlink" Target="mailto:aramescu_madalina@yahoo.com" TargetMode="External"/><Relationship Id="rId335" Type="http://schemas.openxmlformats.org/officeDocument/2006/relationships/hyperlink" Target="mailto:danadanuca59@yahoo.com" TargetMode="External"/><Relationship Id="rId336" Type="http://schemas.openxmlformats.org/officeDocument/2006/relationships/hyperlink" Target="mailto:eli_eliza@yahoo.com" TargetMode="External"/><Relationship Id="rId337" Type="http://schemas.openxmlformats.org/officeDocument/2006/relationships/hyperlink" Target="mailto:stefy_stefy@yahoo.com" TargetMode="External"/><Relationship Id="rId338" Type="http://schemas.openxmlformats.org/officeDocument/2006/relationships/hyperlink" Target="mailto:viomaria@yahoo.com" TargetMode="External"/><Relationship Id="rId339" Type="http://schemas.openxmlformats.org/officeDocument/2006/relationships/hyperlink" Target="mailto:scizv_bradut@yahoo.com" TargetMode="External"/><Relationship Id="rId340" Type="http://schemas.openxmlformats.org/officeDocument/2006/relationships/hyperlink" Target="mailto:scizv_bradut@yahoo.com" TargetMode="External"/><Relationship Id="rId341" Type="http://schemas.openxmlformats.org/officeDocument/2006/relationships/hyperlink" Target="mailto:scizv_bradut@yahoo.com" TargetMode="External"/><Relationship Id="rId342" Type="http://schemas.openxmlformats.org/officeDocument/2006/relationships/hyperlink" Target="mailto:scizv_bradut@yahoo.com" TargetMode="External"/><Relationship Id="rId343" Type="http://schemas.openxmlformats.org/officeDocument/2006/relationships/hyperlink" Target="mailto:scizv_bradut@yahoo.com" TargetMode="External"/><Relationship Id="rId344" Type="http://schemas.openxmlformats.org/officeDocument/2006/relationships/hyperlink" Target="mailto:scizv_bradut@yahoo.com" TargetMode="External"/><Relationship Id="rId345" Type="http://schemas.openxmlformats.org/officeDocument/2006/relationships/hyperlink" Target="mailto:I_love_freedom96@yahoo.com" TargetMode="External"/><Relationship Id="rId346" Type="http://schemas.openxmlformats.org/officeDocument/2006/relationships/hyperlink" Target="mailto:zimbrusanziana@yahoo.com" TargetMode="External"/><Relationship Id="rId347" Type="http://schemas.openxmlformats.org/officeDocument/2006/relationships/hyperlink" Target="mailto:cionei_cosmin@yahoo.com" TargetMode="External"/><Relationship Id="rId348" Type="http://schemas.openxmlformats.org/officeDocument/2006/relationships/hyperlink" Target="mailto:mariacretu7@yahoo.com" TargetMode="External"/><Relationship Id="rId349" Type="http://schemas.openxmlformats.org/officeDocument/2006/relationships/hyperlink" Target="mailto:veliceasa_anutza@yahoo.com" TargetMode="External"/><Relationship Id="rId350" Type="http://schemas.openxmlformats.org/officeDocument/2006/relationships/hyperlink" Target="mailto:andutza_anda99@yahoo.com" TargetMode="External"/><Relationship Id="rId351" Type="http://schemas.openxmlformats.org/officeDocument/2006/relationships/hyperlink" Target="mailto:mura_angel22@yahoo.com" TargetMode="External"/><Relationship Id="rId352" Type="http://schemas.openxmlformats.org/officeDocument/2006/relationships/hyperlink" Target="mailto:ily_mate@yahoo.com" TargetMode="External"/><Relationship Id="rId353" Type="http://schemas.openxmlformats.org/officeDocument/2006/relationships/hyperlink" Target="mailto:mary_micutar@yahoo.com" TargetMode="External"/><Relationship Id="rId354" Type="http://schemas.openxmlformats.org/officeDocument/2006/relationships/hyperlink" Target="mailto:cr_mihu@yahoo.com" TargetMode="External"/><Relationship Id="rId355" Type="http://schemas.openxmlformats.org/officeDocument/2006/relationships/hyperlink" Target="mailto:cornelia42008@yahoo.com" TargetMode="External"/><Relationship Id="rId356" Type="http://schemas.openxmlformats.org/officeDocument/2006/relationships/hyperlink" Target="mailto:messi_ronaldo_07@yahoo.com" TargetMode="External"/><Relationship Id="rId357" Type="http://schemas.openxmlformats.org/officeDocument/2006/relationships/hyperlink" Target="mailto:radu_misterio@yahoo.com" TargetMode="External"/><Relationship Id="rId358" Type="http://schemas.openxmlformats.org/officeDocument/2006/relationships/hyperlink" Target="mailto:yo_motok@yahoo.com" TargetMode="External"/><Relationship Id="rId359" Type="http://schemas.openxmlformats.org/officeDocument/2006/relationships/hyperlink" Target="mailto:cristiana135@yahoo.com" TargetMode="External"/><Relationship Id="rId360" Type="http://schemas.openxmlformats.org/officeDocument/2006/relationships/hyperlink" Target="mailto:niculceovidiu@yahoo.com" TargetMode="External"/><Relationship Id="rId361" Type="http://schemas.openxmlformats.org/officeDocument/2006/relationships/hyperlink" Target="mailto:malancamariana18@yahoo.com" TargetMode="External"/><Relationship Id="rId362" Type="http://schemas.openxmlformats.org/officeDocument/2006/relationships/hyperlink" Target="mailto:franciuc.dany@yahoo.com" TargetMode="External"/><Relationship Id="rId363" Type="http://schemas.openxmlformats.org/officeDocument/2006/relationships/hyperlink" Target="mailto:patrachelcroitoru@yahoo.com" TargetMode="External"/><Relationship Id="rId364" Type="http://schemas.openxmlformats.org/officeDocument/2006/relationships/hyperlink" Target="mailto:scmoara@yahoo.com" TargetMode="External"/><Relationship Id="rId365" Type="http://schemas.openxmlformats.org/officeDocument/2006/relationships/hyperlink" Target="mailto:ionelalaviniam@yahoo.com" TargetMode="External"/><Relationship Id="rId366" Type="http://schemas.openxmlformats.org/officeDocument/2006/relationships/hyperlink" Target="mailto:macovei_razvan_98@yahoo.com" TargetMode="External"/><Relationship Id="rId367" Type="http://schemas.openxmlformats.org/officeDocument/2006/relationships/hyperlink" Target="mailto:crina_droniuc@yahoo.com" TargetMode="External"/><Relationship Id="rId368" Type="http://schemas.openxmlformats.org/officeDocument/2006/relationships/hyperlink" Target="mailto:bodnar_larisa@yahoo.com" TargetMode="External"/><Relationship Id="rId369" Type="http://schemas.openxmlformats.org/officeDocument/2006/relationships/hyperlink" Target="mailto:ionyca94@yahoo.com" TargetMode="External"/><Relationship Id="rId370" Type="http://schemas.openxmlformats.org/officeDocument/2006/relationships/hyperlink" Target="mailto:Kata_cyocyo@yahoo.com" TargetMode="External"/><Relationship Id="rId371" Type="http://schemas.openxmlformats.org/officeDocument/2006/relationships/hyperlink" Target="mailto:Puhairina4@yahoo.com" TargetMode="External"/><Relationship Id="rId372" Type="http://schemas.openxmlformats.org/officeDocument/2006/relationships/hyperlink" Target="mailto:Lupulescuclaudia76@yahoo.com" TargetMode="External"/><Relationship Id="rId373" Type="http://schemas.openxmlformats.org/officeDocument/2006/relationships/hyperlink" Target="mailto:ionyraluca@yahoo.com" TargetMode="External"/><Relationship Id="rId374" Type="http://schemas.openxmlformats.org/officeDocument/2006/relationships/hyperlink" Target="mailto:zuzuliciy@yahoo.com" TargetMode="External"/><Relationship Id="rId375" Type="http://schemas.openxmlformats.org/officeDocument/2006/relationships/hyperlink" Target="mailto:bursuc_ioana31@yahoo.com" TargetMode="External"/><Relationship Id="rId376" Type="http://schemas.openxmlformats.org/officeDocument/2006/relationships/hyperlink" Target="mailto:alexandrahasmei@yahoo.com" TargetMode="External"/><Relationship Id="rId377" Type="http://schemas.openxmlformats.org/officeDocument/2006/relationships/hyperlink" Target="mailto:marcypopescu@yahoo.com" TargetMode="External"/><Relationship Id="rId378" Type="http://schemas.openxmlformats.org/officeDocument/2006/relationships/hyperlink" Target="mailto:andreihrihorov@yahoo.com" TargetMode="External"/><Relationship Id="rId379" Type="http://schemas.openxmlformats.org/officeDocument/2006/relationships/hyperlink" Target="mailto:iloelena@yahoo.com" TargetMode="External"/><Relationship Id="rId380" Type="http://schemas.openxmlformats.org/officeDocument/2006/relationships/hyperlink" Target="mailto:scoala_ostra@yahoo.com" TargetMode="External"/><Relationship Id="rId381" Type="http://schemas.openxmlformats.org/officeDocument/2006/relationships/hyperlink" Target="mailto:scoala_ostra@yahoo.com" TargetMode="External"/><Relationship Id="rId382" Type="http://schemas.openxmlformats.org/officeDocument/2006/relationships/hyperlink" Target="mailto:scoala_ostra@yahoo.com" TargetMode="External"/><Relationship Id="rId383" Type="http://schemas.openxmlformats.org/officeDocument/2006/relationships/hyperlink" Target="mailto:coperza_viorica@yahoo.com" TargetMode="External"/><Relationship Id="rId384" Type="http://schemas.openxmlformats.org/officeDocument/2006/relationships/hyperlink" Target="mailto:valentina_nutu@yhoo.com" TargetMode="External"/><Relationship Id="rId385" Type="http://schemas.openxmlformats.org/officeDocument/2006/relationships/hyperlink" Target="mailto:pohoata_alexandra@yahoo.com" TargetMode="External"/><Relationship Id="rId386" Type="http://schemas.openxmlformats.org/officeDocument/2006/relationships/hyperlink" Target="mailto:audian_8373@yahoo.com" TargetMode="External"/><Relationship Id="rId387" Type="http://schemas.openxmlformats.org/officeDocument/2006/relationships/hyperlink" Target="mailto:adivaman@yahoo.com" TargetMode="External"/><Relationship Id="rId388" Type="http://schemas.openxmlformats.org/officeDocument/2006/relationships/hyperlink" Target="mailto:r.crystynamaryahyou@yahoo.com" TargetMode="External"/><Relationship Id="rId389" Type="http://schemas.openxmlformats.org/officeDocument/2006/relationships/hyperlink" Target="mailto:morosan_dana@yahoo.com" TargetMode="External"/><Relationship Id="rId390" Type="http://schemas.openxmlformats.org/officeDocument/2006/relationships/hyperlink" Target="mailto:tabita_cretu@yahoo.com" TargetMode="External"/><Relationship Id="rId391" Type="http://schemas.openxmlformats.org/officeDocument/2006/relationships/hyperlink" Target="mailto:poteciucirina@yahoo.com" TargetMode="External"/><Relationship Id="rId392" Type="http://schemas.openxmlformats.org/officeDocument/2006/relationships/hyperlink" Target="mailto:andutza_buliga@yahoo.com" TargetMode="External"/><Relationship Id="rId393" Type="http://schemas.openxmlformats.org/officeDocument/2006/relationships/hyperlink" Target="mailto:x_ionut96@yahoo.com" TargetMode="External"/><Relationship Id="rId394" Type="http://schemas.openxmlformats.org/officeDocument/2006/relationships/hyperlink" Target="mailto:tomaraulvladimir@yahoo.com" TargetMode="External"/><Relationship Id="rId395" Type="http://schemas.openxmlformats.org/officeDocument/2006/relationships/hyperlink" Target="mailto:cristybada@yahoo.com" TargetMode="External"/><Relationship Id="rId396" Type="http://schemas.openxmlformats.org/officeDocument/2006/relationships/hyperlink" Target="mailto:romeo.pilug@yahoo.com" TargetMode="External"/><Relationship Id="rId397" Type="http://schemas.openxmlformats.org/officeDocument/2006/relationships/hyperlink" Target="mailto:bordieanucristina@yahoo.com" TargetMode="External"/><Relationship Id="rId398" Type="http://schemas.openxmlformats.org/officeDocument/2006/relationships/hyperlink" Target="mailto:lostunancura@yahoo.com" TargetMode="External"/><Relationship Id="rId399" Type="http://schemas.openxmlformats.org/officeDocument/2006/relationships/hyperlink" Target="mailto:nice_girl_madalina@yahoo.com" TargetMode="External"/><Relationship Id="rId400" Type="http://schemas.openxmlformats.org/officeDocument/2006/relationships/hyperlink" Target="mailto:balanandreea02@yahoo.com" TargetMode="External"/><Relationship Id="rId401" Type="http://schemas.openxmlformats.org/officeDocument/2006/relationships/hyperlink" Target="mailto:laz.rody_k@yahoo.com" TargetMode="External"/><Relationship Id="rId402" Type="http://schemas.openxmlformats.org/officeDocument/2006/relationships/hyperlink" Target="mailto:mihaela_lauandries@yahoo.com" TargetMode="External"/><Relationship Id="rId403" Type="http://schemas.openxmlformats.org/officeDocument/2006/relationships/hyperlink" Target="mailto:laky-crina@yahoo.com" TargetMode="External"/><Relationship Id="rId404" Type="http://schemas.openxmlformats.org/officeDocument/2006/relationships/hyperlink" Target="mailto:bteya-10@yahoo.com" TargetMode="External"/><Relationship Id="rId405" Type="http://schemas.openxmlformats.org/officeDocument/2006/relationships/hyperlink" Target="mailto:bedruleraluca@yahoo.com" TargetMode="External"/><Relationship Id="rId406" Type="http://schemas.openxmlformats.org/officeDocument/2006/relationships/hyperlink" Target="mailto:hromemilia@yahoo.com" TargetMode="External"/><Relationship Id="rId407" Type="http://schemas.openxmlformats.org/officeDocument/2006/relationships/hyperlink" Target="mailto:meeg18@yahoo.com" TargetMode="External"/><Relationship Id="rId408" Type="http://schemas.openxmlformats.org/officeDocument/2006/relationships/hyperlink" Target="mailto:mikilove.my@yahoo.com" TargetMode="External"/><Relationship Id="rId409" Type="http://schemas.openxmlformats.org/officeDocument/2006/relationships/hyperlink" Target="mailto:danavermesan@yahoo.com" TargetMode="External"/><Relationship Id="rId410" Type="http://schemas.openxmlformats.org/officeDocument/2006/relationships/hyperlink" Target="mailto:mihaelajolobai@yahoo.com" TargetMode="External"/><Relationship Id="rId411" Type="http://schemas.openxmlformats.org/officeDocument/2006/relationships/hyperlink" Target="mailto:cip1cip@yahoo.com" TargetMode="External"/><Relationship Id="rId412" Type="http://schemas.openxmlformats.org/officeDocument/2006/relationships/hyperlink" Target="mailto:scoalaradasenii@yahoo.com" TargetMode="External"/><Relationship Id="rId413" Type="http://schemas.openxmlformats.org/officeDocument/2006/relationships/hyperlink" Target="mailto:wow-ady-myhaylow@yahoo.com" TargetMode="External"/><Relationship Id="rId414" Type="http://schemas.openxmlformats.org/officeDocument/2006/relationships/hyperlink" Target="mailto:maryspeciality@yahoo.com" TargetMode="External"/><Relationship Id="rId415" Type="http://schemas.openxmlformats.org/officeDocument/2006/relationships/hyperlink" Target="mailto:lcalance@yahoo.com" TargetMode="External"/><Relationship Id="rId416" Type="http://schemas.openxmlformats.org/officeDocument/2006/relationships/hyperlink" Target="mailto:dany_boytz@yahoo.com" TargetMode="External"/><Relationship Id="rId417" Type="http://schemas.openxmlformats.org/officeDocument/2006/relationships/hyperlink" Target="mailto:anaandreea@yahoo.com" TargetMode="External"/><Relationship Id="rId418" Type="http://schemas.openxmlformats.org/officeDocument/2006/relationships/hyperlink" Target="mailto:dianagrigg@yahoo.com" TargetMode="External"/><Relationship Id="rId419" Type="http://schemas.openxmlformats.org/officeDocument/2006/relationships/hyperlink" Target="mailto:vera_huc@yahoo.com" TargetMode="External"/><Relationship Id="rId420" Type="http://schemas.openxmlformats.org/officeDocument/2006/relationships/hyperlink" Target="mailto:kobewr@yahoo.com" TargetMode="External"/><Relationship Id="rId421" Type="http://schemas.openxmlformats.org/officeDocument/2006/relationships/hyperlink" Target="mailto:id_cosmin@yahoo.com" TargetMode="External"/><Relationship Id="rId422" Type="http://schemas.openxmlformats.org/officeDocument/2006/relationships/hyperlink" Target="mailto:clauu97@yahoo.com" TargetMode="External"/><Relationship Id="rId423" Type="http://schemas.openxmlformats.org/officeDocument/2006/relationships/hyperlink" Target="mailto:tonyhawk@yahoo.com" TargetMode="External"/><Relationship Id="rId424" Type="http://schemas.openxmlformats.org/officeDocument/2006/relationships/hyperlink" Target="mailto:andreiradu99@yahoo.com" TargetMode="External"/><Relationship Id="rId425" Type="http://schemas.openxmlformats.org/officeDocument/2006/relationships/hyperlink" Target="mailto:ilovecats_lalu@yahoo.com" TargetMode="External"/><Relationship Id="rId426" Type="http://schemas.openxmlformats.org/officeDocument/2006/relationships/hyperlink" Target="mailto:yulicapa@yahoo.com" TargetMode="External"/><Relationship Id="rId427" Type="http://schemas.openxmlformats.org/officeDocument/2006/relationships/hyperlink" Target="mailto:vladzepe@yahoo.com" TargetMode="External"/><Relationship Id="rId428" Type="http://schemas.openxmlformats.org/officeDocument/2006/relationships/hyperlink" Target="mailto:mariasimota@yahoo.com" TargetMode="External"/><Relationship Id="rId429" Type="http://schemas.openxmlformats.org/officeDocument/2006/relationships/hyperlink" Target="mailto:stefanachelba@yahoo.com" TargetMode="External"/><Relationship Id="rId430" Type="http://schemas.openxmlformats.org/officeDocument/2006/relationships/hyperlink" Target="mailto:madie18ee@yahoo.com" TargetMode="External"/><Relationship Id="rId431" Type="http://schemas.openxmlformats.org/officeDocument/2006/relationships/hyperlink" Target="mailto:teo_bombomnik@yahoo.com" TargetMode="External"/><Relationship Id="rId432" Type="http://schemas.openxmlformats.org/officeDocument/2006/relationships/hyperlink" Target="mailto:daniel_plamada_2009@yahoo.com" TargetMode="External"/><Relationship Id="rId433" Type="http://schemas.openxmlformats.org/officeDocument/2006/relationships/hyperlink" Target="mailto:sc_bogdanvoda@yahoo.com" TargetMode="External"/><Relationship Id="rId434" Type="http://schemas.openxmlformats.org/officeDocument/2006/relationships/hyperlink" Target="mailto:matthew_matthew4a@yahoo.com" TargetMode="External"/><Relationship Id="rId435" Type="http://schemas.openxmlformats.org/officeDocument/2006/relationships/hyperlink" Target="mailto:lazarescu_tudor@yahoo.com" TargetMode="External"/><Relationship Id="rId436" Type="http://schemas.openxmlformats.org/officeDocument/2006/relationships/hyperlink" Target="mailto:angel_andre_@yahoo.com" TargetMode="External"/><Relationship Id="rId437" Type="http://schemas.openxmlformats.org/officeDocument/2006/relationships/hyperlink" Target="mailto:n_ioana@yahoo.com" TargetMode="External"/><Relationship Id="rId438" Type="http://schemas.openxmlformats.org/officeDocument/2006/relationships/hyperlink" Target="mailto:sc_bogdanvoda@yahoo.com" TargetMode="External"/><Relationship Id="rId439" Type="http://schemas.openxmlformats.org/officeDocument/2006/relationships/hyperlink" Target="mailto:dydytz_kiss@yahoo.com%200749%20666%20789" TargetMode="External"/><Relationship Id="rId440" Type="http://schemas.openxmlformats.org/officeDocument/2006/relationships/hyperlink" Target="mailto:ioana_irina_mail@yahoo.com%200740%20773%20510" TargetMode="External"/><Relationship Id="rId441" Type="http://schemas.openxmlformats.org/officeDocument/2006/relationships/hyperlink" Target="mailto:anda.cotoara@yahoo.com" TargetMode="External"/><Relationship Id="rId442" Type="http://schemas.openxmlformats.org/officeDocument/2006/relationships/hyperlink" Target="mailto:emylybte@yahoo.com%200755%20606%20284" TargetMode="External"/><Relationship Id="rId443" Type="http://schemas.openxmlformats.org/officeDocument/2006/relationships/hyperlink" Target="mailto:gyogyfgm@yahoo.com" TargetMode="External"/><Relationship Id="rId444" Type="http://schemas.openxmlformats.org/officeDocument/2006/relationships/hyperlink" Target="mailto:wondefulicious01@yahoo.com" TargetMode="External"/><Relationship Id="rId445" Type="http://schemas.openxmlformats.org/officeDocument/2006/relationships/hyperlink" Target="mailto:negrusimona@yahoo.com%200746%20068%20967" TargetMode="External"/><Relationship Id="rId446" Type="http://schemas.openxmlformats.org/officeDocument/2006/relationships/hyperlink" Target="mailto:mac_master_02@yahoo.com%200751%20776%20846" TargetMode="External"/><Relationship Id="rId447" Type="http://schemas.openxmlformats.org/officeDocument/2006/relationships/hyperlink" Target="mailto:aadriannna@yahoo.com%20%200742%20941%20970" TargetMode="External"/><Relationship Id="rId448" Type="http://schemas.openxmlformats.org/officeDocument/2006/relationships/hyperlink" Target="mailto:a.mirunaa@yahoo.com" TargetMode="External"/><Relationship Id="rId449" Type="http://schemas.openxmlformats.org/officeDocument/2006/relationships/hyperlink" Target="mailto:gabriela_anadrahta@yahoo.com%200746%20076%20083" TargetMode="External"/><Relationship Id="rId450" Type="http://schemas.openxmlformats.org/officeDocument/2006/relationships/hyperlink" Target="mailto:ancutza_popescu@yahoo.com" TargetMode="External"/><Relationship Id="rId451" Type="http://schemas.openxmlformats.org/officeDocument/2006/relationships/hyperlink" Target="mailto:mariusbostiog@yahoo.com" TargetMode="External"/><Relationship Id="rId452" Type="http://schemas.openxmlformats.org/officeDocument/2006/relationships/hyperlink" Target="mailto:King_arthur_new@yahoo.com" TargetMode="External"/><Relationship Id="rId453" Type="http://schemas.openxmlformats.org/officeDocument/2006/relationships/hyperlink" Target="mailto:Toja_dan@yahoo.com" TargetMode="External"/><Relationship Id="rId454" Type="http://schemas.openxmlformats.org/officeDocument/2006/relationships/hyperlink" Target="mailto:hlodeci@yahoo.com" TargetMode="External"/><Relationship Id="rId455" Type="http://schemas.openxmlformats.org/officeDocument/2006/relationships/hyperlink" Target="mailto:easy_to_wrong@yahoo.com" TargetMode="External"/><Relationship Id="rId456" Type="http://schemas.openxmlformats.org/officeDocument/2006/relationships/hyperlink" Target="mailto:maryutzza_ioana_14@yahoo.com" TargetMode="External"/><Relationship Id="rId457" Type="http://schemas.openxmlformats.org/officeDocument/2006/relationships/hyperlink" Target="mailto:adrianlungoci125@yahoo.com" TargetMode="External"/><Relationship Id="rId458" Type="http://schemas.openxmlformats.org/officeDocument/2006/relationships/hyperlink" Target="mailto:lates.veronica@yahoo.com" TargetMode="External"/><Relationship Id="rId459" Type="http://schemas.openxmlformats.org/officeDocument/2006/relationships/hyperlink" Target="mailto:craciunasionela@yahoo.com" TargetMode="External"/><Relationship Id="rId460" Type="http://schemas.openxmlformats.org/officeDocument/2006/relationships/hyperlink" Target="mailto:hurghis_catalina@yahoo.com" TargetMode="External"/><Relationship Id="rId461" Type="http://schemas.openxmlformats.org/officeDocument/2006/relationships/hyperlink" Target="mailto:rusualexya@yahoo.com" TargetMode="External"/><Relationship Id="rId462" Type="http://schemas.openxmlformats.org/officeDocument/2006/relationships/hyperlink" Target="mailto:onutzaursachi@yahoo.com" TargetMode="External"/><Relationship Id="rId463" Type="http://schemas.openxmlformats.org/officeDocument/2006/relationships/hyperlink" Target="mailto:ankidrika_4you@yahoo.com%200743117401" TargetMode="External"/><Relationship Id="rId464" Type="http://schemas.openxmlformats.org/officeDocument/2006/relationships/hyperlink" Target="mailto:malina_maghi@yahoo.com%200722842502" TargetMode="External"/><Relationship Id="rId465" Type="http://schemas.openxmlformats.org/officeDocument/2006/relationships/hyperlink" Target="mailto:sandyalexandra19@yahoo.com" TargetMode="External"/><Relationship Id="rId466" Type="http://schemas.openxmlformats.org/officeDocument/2006/relationships/hyperlink" Target="mailto:damianalexandralaura@yahoo.com" TargetMode="External"/><Relationship Id="rId467" Type="http://schemas.openxmlformats.org/officeDocument/2006/relationships/hyperlink" Target="mailto:aancutza98@yahoo.com%200743518291" TargetMode="External"/><Relationship Id="rId468" Type="http://schemas.openxmlformats.org/officeDocument/2006/relationships/hyperlink" Target="mailto:sauciuc_dorina@yahoo.com%20tel.%200752312959" TargetMode="External"/><Relationship Id="rId469" Type="http://schemas.openxmlformats.org/officeDocument/2006/relationships/hyperlink" Target="mailto:anutza.dulce@yahoo.com" TargetMode="External"/><Relationship Id="rId470" Type="http://schemas.openxmlformats.org/officeDocument/2006/relationships/hyperlink" Target="mailto:savin_roxana98@yahoo.com" TargetMode="External"/><Relationship Id="rId471" Type="http://schemas.openxmlformats.org/officeDocument/2006/relationships/hyperlink" Target="mailto:amihaiesei_madalina@yahoo.com" TargetMode="External"/><Relationship Id="rId472" Type="http://schemas.openxmlformats.org/officeDocument/2006/relationships/hyperlink" Target="mailto:ioana_mirela33@yahoo.com" TargetMode="External"/><Relationship Id="rId473" Type="http://schemas.openxmlformats.org/officeDocument/2006/relationships/hyperlink" Target="mailto:hladiecamelia@yahoo.com" TargetMode="External"/><Relationship Id="rId474" Type="http://schemas.openxmlformats.org/officeDocument/2006/relationships/hyperlink" Target="mailto:deeuca_deea@yahoo.com" TargetMode="External"/><Relationship Id="rId475" Type="http://schemas.openxmlformats.org/officeDocument/2006/relationships/hyperlink" Target="mailto:denisuca@yahoo.com" TargetMode="External"/><Relationship Id="rId476" Type="http://schemas.openxmlformats.org/officeDocument/2006/relationships/hyperlink" Target="mailto:cosminpopa61@yahoo.com" TargetMode="External"/><Relationship Id="rId477" Type="http://schemas.openxmlformats.org/officeDocument/2006/relationships/hyperlink" Target="mailto:j.dana_x@yahoo.com" TargetMode="External"/><Relationship Id="rId478" Type="http://schemas.openxmlformats.org/officeDocument/2006/relationships/hyperlink" Target="mailto:andreeamunteanu@yahoo.com" TargetMode="External"/><Relationship Id="rId479" Type="http://schemas.openxmlformats.org/officeDocument/2006/relationships/hyperlink" Target="mailto:gabitza7823@yahoo.com" TargetMode="External"/><Relationship Id="rId480" Type="http://schemas.openxmlformats.org/officeDocument/2006/relationships/hyperlink" Target="mailto:danyellabeautygirl@yahoo.com" TargetMode="External"/><Relationship Id="rId481" Type="http://schemas.openxmlformats.org/officeDocument/2006/relationships/hyperlink" Target="mailto:deea_patza@yahoo.com" TargetMode="External"/><Relationship Id="rId482" Type="http://schemas.openxmlformats.org/officeDocument/2006/relationships/hyperlink" Target="mailto:melinte.mihaela2008@yahoo.com" TargetMode="External"/><Relationship Id="rId483" Type="http://schemas.openxmlformats.org/officeDocument/2006/relationships/hyperlink" Target="mailto:niculita.marcela@yahoo.com" TargetMode="External"/><Relationship Id="rId484" Type="http://schemas.openxmlformats.org/officeDocument/2006/relationships/hyperlink" Target="mailto:buzilamirela18@yahoo.com" TargetMode="External"/><Relationship Id="rId485" Type="http://schemas.openxmlformats.org/officeDocument/2006/relationships/hyperlink" Target="mailto:angelicaiordache27@yahoo.com" TargetMode="External"/><Relationship Id="rId486" Type="http://schemas.openxmlformats.org/officeDocument/2006/relationships/hyperlink" Target="mailto:teos_doris@yahoo.com" TargetMode="External"/><Relationship Id="rId487" Type="http://schemas.openxmlformats.org/officeDocument/2006/relationships/hyperlink" Target="mailto:alexandradonisan60@yahoo.com" TargetMode="External"/><Relationship Id="rId488" Type="http://schemas.openxmlformats.org/officeDocument/2006/relationships/hyperlink" Target="mailto:rebYoana@yahoo.com" TargetMode="External"/><Relationship Id="rId489" Type="http://schemas.openxmlformats.org/officeDocument/2006/relationships/hyperlink" Target="mailto:tynamumushica@yahoo.com" TargetMode="External"/><Relationship Id="rId490" Type="http://schemas.openxmlformats.org/officeDocument/2006/relationships/hyperlink" Target="mailto:flori.giorgiana@yahoo.com" TargetMode="External"/><Relationship Id="rId491" Type="http://schemas.openxmlformats.org/officeDocument/2006/relationships/hyperlink" Target="mailto:john_cena.mister@yahoo.com" TargetMode="External"/><Relationship Id="rId492" Type="http://schemas.openxmlformats.org/officeDocument/2006/relationships/hyperlink" Target="mailto:magda_trufin@yahoo.com" TargetMode="External"/><Relationship Id="rId493" Type="http://schemas.openxmlformats.org/officeDocument/2006/relationships/hyperlink" Target="mailto:iurciuc_tamara@yahoo.com" TargetMode="External"/><Relationship Id="rId494" Type="http://schemas.openxmlformats.org/officeDocument/2006/relationships/hyperlink" Target="mailto:domnisoara_ralu@yahoo.com" TargetMode="External"/><Relationship Id="rId495" Type="http://schemas.openxmlformats.org/officeDocument/2006/relationships/hyperlink" Target="mailto:michiteiandrei@yahoo.com" TargetMode="External"/><Relationship Id="rId496" Type="http://schemas.openxmlformats.org/officeDocument/2006/relationships/hyperlink" Target="mailto:rebenciuc.adriano@yahoo.com" TargetMode="External"/><Relationship Id="rId497" Type="http://schemas.openxmlformats.org/officeDocument/2006/relationships/hyperlink" Target="mailto:cornnaomy@yahoo.com" TargetMode="External"/><Relationship Id="rId498" Type="http://schemas.openxmlformats.org/officeDocument/2006/relationships/hyperlink" Target="mailto:ABEL_blood17@yahoo.com" TargetMode="External"/><Relationship Id="rId499" Type="http://schemas.openxmlformats.org/officeDocument/2006/relationships/hyperlink" Target="mailto:ionutzsprite@yahoo.com" TargetMode="External"/><Relationship Id="rId500" Type="http://schemas.openxmlformats.org/officeDocument/2006/relationships/hyperlink" Target="mailto:angela_drobota@yahoo.com" TargetMode="External"/><Relationship Id="rId501" Type="http://schemas.openxmlformats.org/officeDocument/2006/relationships/hyperlink" Target="mailto:scoalasiminicea@yahoo.com" TargetMode="External"/><Relationship Id="rId502" Type="http://schemas.openxmlformats.org/officeDocument/2006/relationships/hyperlink" Target="mailto:billeangel56@yahoo.com" TargetMode="External"/><Relationship Id="rId503" Type="http://schemas.openxmlformats.org/officeDocument/2006/relationships/hyperlink" Target="mailto:scoalasiminicea@yahoo.com" TargetMode="External"/><Relationship Id="rId504" Type="http://schemas.openxmlformats.org/officeDocument/2006/relationships/hyperlink" Target="mailto:ynna_sv@yahoo.com" TargetMode="External"/><Relationship Id="rId505" Type="http://schemas.openxmlformats.org/officeDocument/2006/relationships/hyperlink" Target="mailto:carlaandreea2003@yahoo.com" TargetMode="External"/><Relationship Id="rId506" Type="http://schemas.openxmlformats.org/officeDocument/2006/relationships/hyperlink" Target="mailto:eo.mady@yahoo.com" TargetMode="External"/><Relationship Id="rId507" Type="http://schemas.openxmlformats.org/officeDocument/2006/relationships/hyperlink" Target="mailto:prestige_grl@yahoo.com" TargetMode="External"/><Relationship Id="rId508" Type="http://schemas.openxmlformats.org/officeDocument/2006/relationships/hyperlink" Target="mailto:s0niaa@yahoo.com" TargetMode="External"/><Relationship Id="rId509" Type="http://schemas.openxmlformats.org/officeDocument/2006/relationships/hyperlink" Target="mailto:caquary_13@yahoo.com" TargetMode="External"/><Relationship Id="rId510" Type="http://schemas.openxmlformats.org/officeDocument/2006/relationships/hyperlink" Target="mailto:cinzia_ioana@yahoo.com" TargetMode="External"/><Relationship Id="rId511" Type="http://schemas.openxmlformats.org/officeDocument/2006/relationships/hyperlink" Target="mailto:funeral4myfriends@yahoo.com" TargetMode="External"/><Relationship Id="rId512" Type="http://schemas.openxmlformats.org/officeDocument/2006/relationships/hyperlink" Target="mailto:louana_4u@yahoo.com" TargetMode="External"/><Relationship Id="rId513" Type="http://schemas.openxmlformats.org/officeDocument/2006/relationships/hyperlink" Target="mailto:n_andruta@yahoo.com" TargetMode="External"/><Relationship Id="rId514" Type="http://schemas.openxmlformats.org/officeDocument/2006/relationships/hyperlink" Target="mailto:ioana_coroliuc@yahoo.com" TargetMode="External"/><Relationship Id="rId515" Type="http://schemas.openxmlformats.org/officeDocument/2006/relationships/hyperlink" Target="mailto:crazzy_girl_anna@yahoo.com" TargetMode="External"/><Relationship Id="rId516" Type="http://schemas.openxmlformats.org/officeDocument/2006/relationships/hyperlink" Target="mailto:lissamarie96@yahoo.com" TargetMode="External"/><Relationship Id="rId517" Type="http://schemas.openxmlformats.org/officeDocument/2006/relationships/hyperlink" Target="mailto:carmenduduta@yahoo.com" TargetMode="External"/><Relationship Id="rId518" Type="http://schemas.openxmlformats.org/officeDocument/2006/relationships/hyperlink" Target="mailto:litle_mary_98@yahoo.com" TargetMode="External"/><Relationship Id="rId519" Type="http://schemas.openxmlformats.org/officeDocument/2006/relationships/hyperlink" Target="mailto:gaspareltheodor@yahoo.com" TargetMode="External"/><Relationship Id="rId520" Type="http://schemas.openxmlformats.org/officeDocument/2006/relationships/hyperlink" Target="mailto:alia_445@yahoo.com" TargetMode="External"/><Relationship Id="rId521" Type="http://schemas.openxmlformats.org/officeDocument/2006/relationships/hyperlink" Target="mailto:scoalagainesti@yahoo.com" TargetMode="External"/><Relationship Id="rId522" Type="http://schemas.openxmlformats.org/officeDocument/2006/relationships/hyperlink" Target="mailto:sarbuscamoraru1@yahoo.com" TargetMode="External"/><Relationship Id="rId523" Type="http://schemas.openxmlformats.org/officeDocument/2006/relationships/hyperlink" Target="mailto:anna_chryssy_1992@yahoo.com" TargetMode="External"/><Relationship Id="rId524" Type="http://schemas.openxmlformats.org/officeDocument/2006/relationships/hyperlink" Target="mailto:toderasanamaria@yahoo.com" TargetMode="External"/><Relationship Id="rId525" Type="http://schemas.openxmlformats.org/officeDocument/2006/relationships/hyperlink" Target="mailto:ionelachiperi@yahoo.com" TargetMode="External"/><Relationship Id="rId526" Type="http://schemas.openxmlformats.org/officeDocument/2006/relationships/hyperlink" Target="mailto:h_nikoleta@yahhoo.com" TargetMode="External"/><Relationship Id="rId527" Type="http://schemas.openxmlformats.org/officeDocument/2006/relationships/hyperlink" Target="mailto:dydy_s97@yahoo.com" TargetMode="External"/><Relationship Id="rId528" Type="http://schemas.openxmlformats.org/officeDocument/2006/relationships/hyperlink" Target="mailto:floricik_sweet14a@yahoo.com" TargetMode="External"/><Relationship Id="rId529" Type="http://schemas.openxmlformats.org/officeDocument/2006/relationships/hyperlink" Target="mailto:cognitus_008@yahoo.com" TargetMode="External"/><Relationship Id="rId530" Type="http://schemas.openxmlformats.org/officeDocument/2006/relationships/hyperlink" Target="mailto:ellaburac@yahoo.com" TargetMode="External"/><Relationship Id="rId531" Type="http://schemas.openxmlformats.org/officeDocument/2006/relationships/hyperlink" Target="mailto:smarty_girl421@yahoo.com" TargetMode="External"/><Relationship Id="rId532" Type="http://schemas.openxmlformats.org/officeDocument/2006/relationships/hyperlink" Target="mailto:mariuca_sofiuca@yahoo.com" TargetMode="External"/><Relationship Id="rId533" Type="http://schemas.openxmlformats.org/officeDocument/2006/relationships/hyperlink" Target="mailto:liliana_timofti@yahoo.com" TargetMode="External"/><Relationship Id="rId534" Type="http://schemas.openxmlformats.org/officeDocument/2006/relationships/hyperlink" Target="mailto:paulaturculet@yahoo.com" TargetMode="External"/><Relationship Id="rId535" Type="http://schemas.openxmlformats.org/officeDocument/2006/relationships/hyperlink" Target="mailto:nice_gerbbette@yahoo.com" TargetMode="External"/><Relationship Id="rId536" Type="http://schemas.openxmlformats.org/officeDocument/2006/relationships/hyperlink" Target="mailto:Dino_Art96@yahoo.com" TargetMode="External"/><Relationship Id="rId537" Type="http://schemas.openxmlformats.org/officeDocument/2006/relationships/hyperlink" Target="mailto:suzi_spy@yahoo.com" TargetMode="External"/><Relationship Id="rId538" Type="http://schemas.openxmlformats.org/officeDocument/2006/relationships/hyperlink" Target="mailto:sptvlad@yahoo.com" TargetMode="External"/><Relationship Id="rId539" Type="http://schemas.openxmlformats.org/officeDocument/2006/relationships/hyperlink" Target="mailto:strikexxz97@yahoo.com" TargetMode="External"/><Relationship Id="rId540" Type="http://schemas.openxmlformats.org/officeDocument/2006/relationships/hyperlink" Target="mailto:Seby_Pop_SV@yahoo.com" TargetMode="External"/><Relationship Id="rId541" Type="http://schemas.openxmlformats.org/officeDocument/2006/relationships/hyperlink" Target="mailto:sidonia_apetrei@yahoo.com" TargetMode="External"/><Relationship Id="rId542" Type="http://schemas.openxmlformats.org/officeDocument/2006/relationships/hyperlink" Target="mailto:bujor_lenuta@yahoo.com" TargetMode="External"/><Relationship Id="rId543" Type="http://schemas.openxmlformats.org/officeDocument/2006/relationships/hyperlink" Target="mailto:alyna_manuella@yahoo.com" TargetMode="External"/><Relationship Id="rId544" Type="http://schemas.openxmlformats.org/officeDocument/2006/relationships/hyperlink" Target="mailto:white_bird@yahoo.com" TargetMode="External"/><Relationship Id="rId545" Type="http://schemas.openxmlformats.org/officeDocument/2006/relationships/hyperlink" Target="mailto:cezara888ioana@yahoomail.com" TargetMode="External"/><Relationship Id="rId546" Type="http://schemas.openxmlformats.org/officeDocument/2006/relationships/hyperlink" Target="mailto:voinescuteodora@yahoo.com" TargetMode="External"/><Relationship Id="rId547" Type="http://schemas.openxmlformats.org/officeDocument/2006/relationships/hyperlink" Target="mailto:zanazana20@yahoo.com" TargetMode="External"/><Relationship Id="rId548" Type="http://schemas.openxmlformats.org/officeDocument/2006/relationships/hyperlink" Target="mailto:casoschi2006@yahoo.com" TargetMode="External"/><Relationship Id="rId549" Type="http://schemas.openxmlformats.org/officeDocument/2006/relationships/hyperlink" Target="mailto:ank.blokangel@yahoo.com" TargetMode="External"/><Relationship Id="rId550" Type="http://schemas.openxmlformats.org/officeDocument/2006/relationships/hyperlink" Target="mailto:emimihaita@yahoo.com" TargetMode="External"/><Relationship Id="rId551" Type="http://schemas.openxmlformats.org/officeDocument/2006/relationships/hyperlink" Target="mailto:ly_simpatik@yahoo.com" TargetMode="External"/><Relationship Id="rId552" Type="http://schemas.openxmlformats.org/officeDocument/2006/relationships/hyperlink" Target="mailto:florin_steaua1998@yahoo.com" TargetMode="External"/><Relationship Id="rId553" Type="http://schemas.openxmlformats.org/officeDocument/2006/relationships/hyperlink" Target="mailto:seby_ignatescu@yahoo.com" TargetMode="External"/><Relationship Id="rId554" Type="http://schemas.openxmlformats.org/officeDocument/2006/relationships/hyperlink" Target="mailto:mihaelai75@yahoo.com" TargetMode="External"/><Relationship Id="rId555" Type="http://schemas.openxmlformats.org/officeDocument/2006/relationships/hyperlink" Target="mailto:pur_si.simplu_ea@yahoo.com" TargetMode="External"/><Relationship Id="rId556" Type="http://schemas.openxmlformats.org/officeDocument/2006/relationships/hyperlink" Target="mailto:robertcatargiu@yahoo.com" TargetMode="External"/><Relationship Id="rId557" Type="http://schemas.openxmlformats.org/officeDocument/2006/relationships/hyperlink" Target="mailto:cmicm@yahoo.com" TargetMode="External"/><Relationship Id="rId558" Type="http://schemas.openxmlformats.org/officeDocument/2006/relationships/hyperlink" Target="mailto:airineigreta@yahoo.com" TargetMode="External"/><Relationship Id="rId559" Type="http://schemas.openxmlformats.org/officeDocument/2006/relationships/hyperlink" Target="mailto:cosmin.bruma@yahoo.com" TargetMode="External"/><Relationship Id="rId560" Type="http://schemas.openxmlformats.org/officeDocument/2006/relationships/hyperlink" Target="mailto:leon.alexsv@yahoo.com" TargetMode="External"/><Relationship Id="rId561" Type="http://schemas.openxmlformats.org/officeDocument/2006/relationships/hyperlink" Target="mailto:ioanaspatar@yahoo.com" TargetMode="External"/><Relationship Id="rId562" Type="http://schemas.openxmlformats.org/officeDocument/2006/relationships/hyperlink" Target="mailto:ioana_m2009@yahoo.com" TargetMode="External"/><Relationship Id="rId563" Type="http://schemas.openxmlformats.org/officeDocument/2006/relationships/hyperlink" Target="mailto:amalia698@yahoo.com" TargetMode="External"/><Relationship Id="rId564" Type="http://schemas.openxmlformats.org/officeDocument/2006/relationships/hyperlink" Target="mailto:irinutapopescu@yahoo.com" TargetMode="External"/><Relationship Id="rId565" Type="http://schemas.openxmlformats.org/officeDocument/2006/relationships/hyperlink" Target="mailto:andy_poter@yahoo.com" TargetMode="External"/><Relationship Id="rId566" Type="http://schemas.openxmlformats.org/officeDocument/2006/relationships/hyperlink" Target="mailto:c.crina_97@yahoo.com" TargetMode="External"/><Relationship Id="rId567" Type="http://schemas.openxmlformats.org/officeDocument/2006/relationships/hyperlink" Target="mailto:Aiu_nechan@yahoo.com" TargetMode="External"/><Relationship Id="rId568" Type="http://schemas.openxmlformats.org/officeDocument/2006/relationships/hyperlink" Target="mailto:tudorr98@yahoo.com" TargetMode="External"/><Relationship Id="rId569" Type="http://schemas.openxmlformats.org/officeDocument/2006/relationships/hyperlink" Target="mailto:paicuelena@yahoo.com" TargetMode="External"/><Relationship Id="rId570" Type="http://schemas.openxmlformats.org/officeDocument/2006/relationships/hyperlink" Target="mailto:andy_poter@yahoo.com" TargetMode="External"/><Relationship Id="rId571" Type="http://schemas.openxmlformats.org/officeDocument/2006/relationships/hyperlink" Target="mailto:andy_poter@yahoo.com" TargetMode="External"/><Relationship Id="rId572" Type="http://schemas.openxmlformats.org/officeDocument/2006/relationships/hyperlink" Target="mailto:cyuf.life3@yahoo.com" TargetMode="External"/><Relationship Id="rId573" Type="http://schemas.openxmlformats.org/officeDocument/2006/relationships/hyperlink" Target="mailto:laurentiu_tudor11@yahoo.com" TargetMode="External"/><Relationship Id="rId574" Type="http://schemas.openxmlformats.org/officeDocument/2006/relationships/hyperlink" Target="mailto:ionutz97_sv@yahoo.com" TargetMode="External"/><Relationship Id="rId575" Type="http://schemas.openxmlformats.org/officeDocument/2006/relationships/hyperlink" Target="mailto:talpalaru_iulia@yahoo.com" TargetMode="External"/><Relationship Id="rId576" Type="http://schemas.openxmlformats.org/officeDocument/2006/relationships/hyperlink" Target="mailto:ralucaalexa72@yahoo.com" TargetMode="External"/><Relationship Id="rId577" Type="http://schemas.openxmlformats.org/officeDocument/2006/relationships/hyperlink" Target="mailto:anita_ana99@yahoo.com" TargetMode="External"/><Relationship Id="rId578" Type="http://schemas.openxmlformats.org/officeDocument/2006/relationships/hyperlink" Target="mailto:bristena@rocketmail.com" TargetMode="External"/><Relationship Id="rId579" Type="http://schemas.openxmlformats.org/officeDocument/2006/relationships/hyperlink" Target="mailto:gk_tomascu@yahoo.com" TargetMode="External"/><Relationship Id="rId580" Type="http://schemas.openxmlformats.org/officeDocument/2006/relationships/hyperlink" Target="mailto:stef1995m@yahoo.com" TargetMode="External"/><Relationship Id="rId581" Type="http://schemas.openxmlformats.org/officeDocument/2006/relationships/hyperlink" Target="mailto:giustin@gmail.com" TargetMode="External"/><Relationship Id="rId582" Type="http://schemas.openxmlformats.org/officeDocument/2006/relationships/hyperlink" Target="mailto:cool.cezy@yahoo.com" TargetMode="External"/><Relationship Id="rId583" Type="http://schemas.openxmlformats.org/officeDocument/2006/relationships/hyperlink" Target="mailto:laurentiu.pavel@gmail.com" TargetMode="External"/><Relationship Id="rId584" Type="http://schemas.openxmlformats.org/officeDocument/2006/relationships/hyperlink" Target="mailto:deliacuciurean@yahoo.com" TargetMode="External"/><Relationship Id="rId585" Type="http://schemas.openxmlformats.org/officeDocument/2006/relationships/hyperlink" Target="mailto:one_ice.spirit@yahoo.com" TargetMode="External"/><Relationship Id="rId586" Type="http://schemas.openxmlformats.org/officeDocument/2006/relationships/hyperlink" Target="mailto:carmenboc@yahoo.com" TargetMode="External"/><Relationship Id="rId587" Type="http://schemas.openxmlformats.org/officeDocument/2006/relationships/hyperlink" Target="mailto:claudia_andreea_2006@yahoo.com" TargetMode="External"/><Relationship Id="rId588" Type="http://schemas.openxmlformats.org/officeDocument/2006/relationships/hyperlink" Target="mailto:sava_diana2007@yahoo.com" TargetMode="External"/><Relationship Id="rId589" Type="http://schemas.openxmlformats.org/officeDocument/2006/relationships/hyperlink" Target="mailto:zzyzx.rdhl@yahoo.com" TargetMode="External"/><Relationship Id="rId590" Type="http://schemas.openxmlformats.org/officeDocument/2006/relationships/hyperlink" Target="mailto:lights.sounds@yahoo.com" TargetMode="External"/><Relationship Id="rId591" Type="http://schemas.openxmlformats.org/officeDocument/2006/relationships/hyperlink" Target="mailto:ioanattt@yahoo.com" TargetMode="External"/><Relationship Id="rId592" Type="http://schemas.openxmlformats.org/officeDocument/2006/relationships/hyperlink" Target="mailto:danisiatat@gmail.com" TargetMode="External"/><Relationship Id="rId593" Type="http://schemas.openxmlformats.org/officeDocument/2006/relationships/hyperlink" Target="mailto:chifandidier@gmail.com" TargetMode="External"/><Relationship Id="rId594" Type="http://schemas.openxmlformats.org/officeDocument/2006/relationships/hyperlink" Target="mailto:vlad_posmangiu@yahoo.com" TargetMode="External"/><Relationship Id="rId595" Type="http://schemas.openxmlformats.org/officeDocument/2006/relationships/hyperlink" Target="mailto:lights.sounds@yahoo.com" TargetMode="External"/><Relationship Id="rId596" Type="http://schemas.openxmlformats.org/officeDocument/2006/relationships/hyperlink" Target="mailto:cristina_obreja2006@yahoo.com" TargetMode="External"/><Relationship Id="rId597" Type="http://schemas.openxmlformats.org/officeDocument/2006/relationships/hyperlink" Target="mailto:nglbia@yahoo.com" TargetMode="External"/><Relationship Id="rId598" Type="http://schemas.openxmlformats.org/officeDocument/2006/relationships/hyperlink" Target="mailto:mihai.bejinaru@yahoo.com" TargetMode="External"/><Relationship Id="rId599" Type="http://schemas.openxmlformats.org/officeDocument/2006/relationships/hyperlink" Target="mailto:lore.baai@yahoo.com" TargetMode="External"/><Relationship Id="rId600" Type="http://schemas.openxmlformats.org/officeDocument/2006/relationships/hyperlink" Target="mailto:vladc93@yahoo.com" TargetMode="External"/><Relationship Id="rId601" Type="http://schemas.openxmlformats.org/officeDocument/2006/relationships/hyperlink" Target="mailto:stan_mc_@yahoo.com" TargetMode="External"/><Relationship Id="rId602" Type="http://schemas.openxmlformats.org/officeDocument/2006/relationships/hyperlink" Target="mailto:alecx2@yahoo.com" TargetMode="External"/><Relationship Id="rId603" Type="http://schemas.openxmlformats.org/officeDocument/2006/relationships/hyperlink" Target="mailto:loredanabodnar@yahoo.com" TargetMode="External"/><Relationship Id="rId604" Type="http://schemas.openxmlformats.org/officeDocument/2006/relationships/hyperlink" Target="mailto:zhang.simona@yahoo.com" TargetMode="External"/><Relationship Id="rId605" Type="http://schemas.openxmlformats.org/officeDocument/2006/relationships/hyperlink" Target="mailto:boaca_georgiana@yahoo.com" TargetMode="External"/><Relationship Id="rId606" Type="http://schemas.openxmlformats.org/officeDocument/2006/relationships/hyperlink" Target="mailto:gabitza_alinutza02@yahoo.com" TargetMode="External"/><Relationship Id="rId607" Type="http://schemas.openxmlformats.org/officeDocument/2006/relationships/hyperlink" Target="mailto:grigbogdan31_sv2007@yahoo.com" TargetMode="External"/><Relationship Id="rId608" Type="http://schemas.openxmlformats.org/officeDocument/2006/relationships/hyperlink" Target="mailto:sylvia_ciobanu@yahoo.com" TargetMode="External"/><Relationship Id="rId609" Type="http://schemas.openxmlformats.org/officeDocument/2006/relationships/hyperlink" Target="mailto:iulia_flaphy@yahoo.com" TargetMode="External"/><Relationship Id="rId610" Type="http://schemas.openxmlformats.org/officeDocument/2006/relationships/hyperlink" Target="mailto:frumushika2912@yahoo.com" TargetMode="External"/><Relationship Id="rId611" Type="http://schemas.openxmlformats.org/officeDocument/2006/relationships/hyperlink" Target="mailto:clik_herper@yahoo.com" TargetMode="External"/><Relationship Id="rId612" Type="http://schemas.openxmlformats.org/officeDocument/2006/relationships/hyperlink" Target="mailto:mhk.monik15@yahoo.com" TargetMode="External"/><Relationship Id="rId613" Type="http://schemas.openxmlformats.org/officeDocument/2006/relationships/hyperlink" Target="mailto:x_indiferent_denume@yahoo.com" TargetMode="External"/><Relationship Id="rId614" Type="http://schemas.openxmlformats.org/officeDocument/2006/relationships/hyperlink" Target="mailto:crisuu_dulcik@yahoo.com" TargetMode="External"/><Relationship Id="rId615" Type="http://schemas.openxmlformats.org/officeDocument/2006/relationships/hyperlink" Target="mailto:anemunteanu@yahoo.com" TargetMode="External"/><Relationship Id="rId616" Type="http://schemas.openxmlformats.org/officeDocument/2006/relationships/hyperlink" Target="mailto:ionulsa_99@yahoo.com" TargetMode="External"/><Relationship Id="rId617" Type="http://schemas.openxmlformats.org/officeDocument/2006/relationships/hyperlink" Target="mailto:praluca_19@yahoo.com" TargetMode="External"/><Relationship Id="rId618" Type="http://schemas.openxmlformats.org/officeDocument/2006/relationships/hyperlink" Target="mailto:ape3_piciu@yahoo.com" TargetMode="External"/><Relationship Id="rId619" Type="http://schemas.openxmlformats.org/officeDocument/2006/relationships/hyperlink" Target="mailto:rocsanayda@yahoo.com" TargetMode="External"/><Relationship Id="rId620" Type="http://schemas.openxmlformats.org/officeDocument/2006/relationships/hyperlink" Target="mailto:lohanel_cristina@yahoo.com" TargetMode="External"/><Relationship Id="rId621" Type="http://schemas.openxmlformats.org/officeDocument/2006/relationships/hyperlink" Target="mailto:madalinascripcari@yahoo.com" TargetMode="External"/><Relationship Id="rId622" Type="http://schemas.openxmlformats.org/officeDocument/2006/relationships/hyperlink" Target="mailto:strani_amore93@yahoo.com" TargetMode="External"/><Relationship Id="rId623" Type="http://schemas.openxmlformats.org/officeDocument/2006/relationships/hyperlink" Target="mailto:ice_butterfly_4ever@yahoo.com" TargetMode="External"/><Relationship Id="rId624" Type="http://schemas.openxmlformats.org/officeDocument/2006/relationships/hyperlink" Target="mailto:ana_rzl93@yahoo.com" TargetMode="External"/><Relationship Id="rId625" Type="http://schemas.openxmlformats.org/officeDocument/2006/relationships/hyperlink" Target="mailto:zozole_c@yahoo.com" TargetMode="External"/><Relationship Id="rId626" Type="http://schemas.openxmlformats.org/officeDocument/2006/relationships/hyperlink" Target="mailto:tinutsaa@yahoo.com" TargetMode="External"/><Relationship Id="rId627" Type="http://schemas.openxmlformats.org/officeDocument/2006/relationships/hyperlink" Target="mailto:vuttzz@yahoo.com" TargetMode="External"/><Relationship Id="rId628" Type="http://schemas.openxmlformats.org/officeDocument/2006/relationships/hyperlink" Target="mailto:sanda_alexandrina95@yahoo.com" TargetMode="External"/><Relationship Id="rId629" Type="http://schemas.openxmlformats.org/officeDocument/2006/relationships/hyperlink" Target="mailto:i.love_you13@yahoo.com" TargetMode="External"/><Relationship Id="rId630" Type="http://schemas.openxmlformats.org/officeDocument/2006/relationships/hyperlink" Target="mailto:eugenia.trufin@hotmail.com" TargetMode="External"/><Relationship Id="rId631" Type="http://schemas.openxmlformats.org/officeDocument/2006/relationships/hyperlink" Target="mailto:eduard.olariu@yahoo.com" TargetMode="External"/><Relationship Id="rId632" Type="http://schemas.openxmlformats.org/officeDocument/2006/relationships/hyperlink" Target="mailto:tabita_sv@yahoo.com" TargetMode="External"/><Relationship Id="rId633" Type="http://schemas.openxmlformats.org/officeDocument/2006/relationships/hyperlink" Target="mailto:lungu_anamaria95@yahoo.com" TargetMode="External"/><Relationship Id="rId634" Type="http://schemas.openxmlformats.org/officeDocument/2006/relationships/hyperlink" Target="mailto:scumpik.manu@yahoo.com" TargetMode="External"/><Relationship Id="rId635" Type="http://schemas.openxmlformats.org/officeDocument/2006/relationships/hyperlink" Target="mailto:calin.sv93@yahoo.com" TargetMode="External"/><Relationship Id="rId636" Type="http://schemas.openxmlformats.org/officeDocument/2006/relationships/hyperlink" Target="mailto:caty_sv2008@yahoo.com" TargetMode="External"/><Relationship Id="rId637" Type="http://schemas.openxmlformats.org/officeDocument/2006/relationships/hyperlink" Target="mailto:cyfer2005@yahoo.com" TargetMode="External"/><Relationship Id="rId638" Type="http://schemas.openxmlformats.org/officeDocument/2006/relationships/hyperlink" Target="mailto:blondu_06@yahoo.com" TargetMode="External"/><Relationship Id="rId639" Type="http://schemas.openxmlformats.org/officeDocument/2006/relationships/hyperlink" Target="mailto:catalinciornea@yahoo.com" TargetMode="External"/><Relationship Id="rId640" Type="http://schemas.openxmlformats.org/officeDocument/2006/relationships/hyperlink" Target="mailto:gaspar.loredana@yahoo.com" TargetMode="External"/><Relationship Id="rId641" Type="http://schemas.openxmlformats.org/officeDocument/2006/relationships/hyperlink" Target="mailto:dizzu_piticu@yahoo.com" TargetMode="External"/><Relationship Id="rId642" Type="http://schemas.openxmlformats.org/officeDocument/2006/relationships/hyperlink" Target="mailto:eliss2my@yahoo.com" TargetMode="External"/><Relationship Id="rId643" Type="http://schemas.openxmlformats.org/officeDocument/2006/relationships/hyperlink" Target="mailto:raluK@yahoo.com" TargetMode="External"/><Relationship Id="rId644" Type="http://schemas.openxmlformats.org/officeDocument/2006/relationships/hyperlink" Target="mailto:dizzu_piticu@yahoo.com" TargetMode="External"/><Relationship Id="rId645" Type="http://schemas.openxmlformats.org/officeDocument/2006/relationships/hyperlink" Target="mailto:claudiug@yahoo.com" TargetMode="External"/><Relationship Id="rId646" Type="http://schemas.openxmlformats.org/officeDocument/2006/relationships/hyperlink" Target="mailto:danutasimion@yahoo.com" TargetMode="External"/><Relationship Id="rId647" Type="http://schemas.openxmlformats.org/officeDocument/2006/relationships/hyperlink" Target="mailto:stadri_anna@yahoo.com" TargetMode="External"/><Relationship Id="rId648" Type="http://schemas.openxmlformats.org/officeDocument/2006/relationships/hyperlink" Target="mailto:mihaitsa_angel@yahoo.com" TargetMode="External"/><Relationship Id="rId649" Type="http://schemas.openxmlformats.org/officeDocument/2006/relationships/hyperlink" Target="mailto:puisor.nemuritor@yahoo.com" TargetMode="External"/><Relationship Id="rId650" Type="http://schemas.openxmlformats.org/officeDocument/2006/relationships/hyperlink" Target="mailto:yulyyulika@yahoo.com" TargetMode="External"/><Relationship Id="rId651" Type="http://schemas.openxmlformats.org/officeDocument/2006/relationships/hyperlink" Target="mailto:adrian_geonet@yahoo.com" TargetMode="External"/><Relationship Id="rId652" Type="http://schemas.openxmlformats.org/officeDocument/2006/relationships/hyperlink" Target="mailto:loredana_puiscump@yahoo.com" TargetMode="External"/><Relationship Id="rId653" Type="http://schemas.openxmlformats.org/officeDocument/2006/relationships/hyperlink" Target="mailto:djflu59@yahoo.com" TargetMode="External"/><Relationship Id="rId654" Type="http://schemas.openxmlformats.org/officeDocument/2006/relationships/hyperlink" Target="mailto:tupac_amarushaku@yahoo.com" TargetMode="External"/><Relationship Id="rId655" Type="http://schemas.openxmlformats.org/officeDocument/2006/relationships/hyperlink" Target="mailto:e.k0ko_22@yahoo.com" TargetMode="External"/><Relationship Id="rId656" Type="http://schemas.openxmlformats.org/officeDocument/2006/relationships/hyperlink" Target="mailto:eledaniela@yahoo.com" TargetMode="External"/><Relationship Id="rId657" Type="http://schemas.openxmlformats.org/officeDocument/2006/relationships/hyperlink" Target="mailto:ramonaitcus@yahoo.com" TargetMode="External"/><Relationship Id="rId658" Type="http://schemas.openxmlformats.org/officeDocument/2006/relationships/hyperlink" Target="mailto:izabelagabriela70@yahoo.com" TargetMode="External"/><Relationship Id="rId659" Type="http://schemas.openxmlformats.org/officeDocument/2006/relationships/hyperlink" Target="mailto:bejinari.niKoleta@yahoo.com" TargetMode="External"/><Relationship Id="rId660" Type="http://schemas.openxmlformats.org/officeDocument/2006/relationships/hyperlink" Target="mailto:eo_tataie@yahoo.com" TargetMode="External"/><Relationship Id="rId661" Type="http://schemas.openxmlformats.org/officeDocument/2006/relationships/hyperlink" Target="mailto:georgianaignatescu@yahoo.com" TargetMode="External"/><Relationship Id="rId662" Type="http://schemas.openxmlformats.org/officeDocument/2006/relationships/hyperlink" Target="mailto:alinadanila26@yahoo.com" TargetMode="External"/><Relationship Id="rId663" Type="http://schemas.openxmlformats.org/officeDocument/2006/relationships/hyperlink" Target="mailto:secret_ud@yahoo.com" TargetMode="External"/><Relationship Id="rId664" Type="http://schemas.openxmlformats.org/officeDocument/2006/relationships/hyperlink" Target="mailto:costy_sv_99@yahoo.com" TargetMode="External"/><Relationship Id="rId665" Type="http://schemas.openxmlformats.org/officeDocument/2006/relationships/hyperlink" Target="mailto:lucka_29_sv@yahoo.com" TargetMode="External"/><Relationship Id="rId666" Type="http://schemas.openxmlformats.org/officeDocument/2006/relationships/hyperlink" Target="mailto:c.elica@yahoo.com" TargetMode="External"/><Relationship Id="rId667" Type="http://schemas.openxmlformats.org/officeDocument/2006/relationships/hyperlink" Target="mailto:erica_sch@yahoo.com" TargetMode="External"/><Relationship Id="rId668" Type="http://schemas.openxmlformats.org/officeDocument/2006/relationships/hyperlink" Target="mailto:alinaiacob.fr75@%20yahoo.com" TargetMode="External"/><Relationship Id="rId669" Type="http://schemas.openxmlformats.org/officeDocument/2006/relationships/hyperlink" Target="mailto:andrutaf@yahoo.com" TargetMode="External"/><Relationship Id="rId670" Type="http://schemas.openxmlformats.org/officeDocument/2006/relationships/hyperlink" Target="mailto:timualexandra@yahoo.com" TargetMode="External"/><Relationship Id="rId671" Type="http://schemas.openxmlformats.org/officeDocument/2006/relationships/hyperlink" Target="mailto:gabrielairina50@yahoo.com" TargetMode="External"/><Relationship Id="rId672" Type="http://schemas.openxmlformats.org/officeDocument/2006/relationships/hyperlink" Target="mailto:magda.titi@yahoo.com" TargetMode="External"/><Relationship Id="rId673" Type="http://schemas.openxmlformats.org/officeDocument/2006/relationships/hyperlink" Target="mailto:timucris@yahoo.com" TargetMode="External"/><Relationship Id="rId674" Type="http://schemas.openxmlformats.org/officeDocument/2006/relationships/hyperlink" Target="mailto:calin_calinutz54@yahoo.com" TargetMode="External"/><Relationship Id="rId675" Type="http://schemas.openxmlformats.org/officeDocument/2006/relationships/hyperlink" Target="mailto:ciprinistor@yahoo.com" TargetMode="External"/><Relationship Id="rId676" Type="http://schemas.openxmlformats.org/officeDocument/2006/relationships/hyperlink" Target="mailto:corsoandrei@yahoo.com" TargetMode="External"/><Relationship Id="rId677" Type="http://schemas.openxmlformats.org/officeDocument/2006/relationships/hyperlink" Target="mailto:pyty888@yahoo.com" TargetMode="External"/><Relationship Id="rId678" Type="http://schemas.openxmlformats.org/officeDocument/2006/relationships/hyperlink" Target="mailto:elma24u@yahoo.com" TargetMode="External"/><Relationship Id="rId679" Type="http://schemas.openxmlformats.org/officeDocument/2006/relationships/hyperlink" Target="mailto:elma24u@yahoo.com" TargetMode="External"/><Relationship Id="rId680" Type="http://schemas.openxmlformats.org/officeDocument/2006/relationships/hyperlink" Target="mailto:boca_stefan@yahoo.com" TargetMode="External"/><Relationship Id="rId681" Type="http://schemas.openxmlformats.org/officeDocument/2006/relationships/hyperlink" Target="mailto:paicuiliuta@yahoo.com" TargetMode="External"/><Relationship Id="rId682" Type="http://schemas.openxmlformats.org/officeDocument/2006/relationships/hyperlink" Target="mailto:sorina.emket@yahoo.com" TargetMode="External"/><Relationship Id="rId683" Type="http://schemas.openxmlformats.org/officeDocument/2006/relationships/hyperlink" Target="mailto:circeiealexandra@yahoo.com" TargetMode="External"/><Relationship Id="rId684" Type="http://schemas.openxmlformats.org/officeDocument/2006/relationships/hyperlink" Target="mailto:scoalanr1vd@yahoo.com" TargetMode="External"/><Relationship Id="rId685" Type="http://schemas.openxmlformats.org/officeDocument/2006/relationships/hyperlink" Target="mailto:drancaconstantin@yahoo.com" TargetMode="External"/><Relationship Id="rId686" Type="http://schemas.openxmlformats.org/officeDocument/2006/relationships/hyperlink" Target="mailto:autun_brown_eyes@yahoo.com" TargetMode="External"/><Relationship Id="rId687" Type="http://schemas.openxmlformats.org/officeDocument/2006/relationships/hyperlink" Target="mailto:liliana.taran@yahoo.com" TargetMode="External"/><Relationship Id="rId688" Type="http://schemas.openxmlformats.org/officeDocument/2006/relationships/hyperlink" Target="mailto:edy_eduard30@yahoo.com" TargetMode="External"/><Relationship Id="rId689" Type="http://schemas.openxmlformats.org/officeDocument/2006/relationships/hyperlink" Target="mailto:anda_coolgirl_9@yahoo.com" TargetMode="External"/><Relationship Id="rId690" Type="http://schemas.openxmlformats.org/officeDocument/2006/relationships/hyperlink" Target="mailto:madalinaianovici@yahoo.com" TargetMode="External"/><Relationship Id="rId691" Type="http://schemas.openxmlformats.org/officeDocument/2006/relationships/hyperlink" Target="mailto:nilasotilia@yahoo.com" TargetMode="External"/><Relationship Id="rId692" Type="http://schemas.openxmlformats.org/officeDocument/2006/relationships/hyperlink" Target="mailto:vasy_ATV@yahoo.com" TargetMode="External"/><Relationship Id="rId693" Type="http://schemas.openxmlformats.org/officeDocument/2006/relationships/hyperlink" Target="mailto:ramona_cozan@yahoo.com" TargetMode="External"/><Relationship Id="rId694" Type="http://schemas.openxmlformats.org/officeDocument/2006/relationships/hyperlink" Target="mailto:pilugcecilia@yahoo.com" TargetMode="External"/><Relationship Id="rId695" Type="http://schemas.openxmlformats.org/officeDocument/2006/relationships/hyperlink" Target="mailto:adynutza_dragutza99@yahoo.com" TargetMode="External"/><Relationship Id="rId696" Type="http://schemas.openxmlformats.org/officeDocument/2006/relationships/hyperlink" Target="mailto:andra.dorna@yahoo.com" TargetMode="External"/><Relationship Id="rId697" Type="http://schemas.openxmlformats.org/officeDocument/2006/relationships/hyperlink" Target="mailto:manu_vd_8@yahoo.com" TargetMode="External"/><Relationship Id="rId698" Type="http://schemas.openxmlformats.org/officeDocument/2006/relationships/hyperlink" Target="mailto:leonte_dupualina@yahoo.com" TargetMode="External"/><Relationship Id="rId699" Type="http://schemas.openxmlformats.org/officeDocument/2006/relationships/hyperlink" Target="mailto:lory.costea@yahoo.com" TargetMode="External"/><Relationship Id="rId700" Type="http://schemas.openxmlformats.org/officeDocument/2006/relationships/hyperlink" Target="mailto:pantiuc_georgiana@yahoo.com" TargetMode="External"/><Relationship Id="rId701" Type="http://schemas.openxmlformats.org/officeDocument/2006/relationships/hyperlink" Target="mailto:rock_guitar96@yahoo.com" TargetMode="External"/><Relationship Id="rId702" Type="http://schemas.openxmlformats.org/officeDocument/2006/relationships/hyperlink" Target="mailto:puppy_lavy@yahoo.com" TargetMode="External"/><Relationship Id="rId703" Type="http://schemas.openxmlformats.org/officeDocument/2006/relationships/hyperlink" Target="mailto:angela@pensiuneaangela.ro" TargetMode="External"/><Relationship Id="rId704" Type="http://schemas.openxmlformats.org/officeDocument/2006/relationships/hyperlink" Target="mailto:anamaria12vd@yahoo.com" TargetMode="External"/><Relationship Id="rId705" Type="http://schemas.openxmlformats.org/officeDocument/2006/relationships/hyperlink" Target="mailto:ruxavlad@yahoo.com" TargetMode="External"/><Relationship Id="rId706" Type="http://schemas.openxmlformats.org/officeDocument/2006/relationships/hyperlink" Target="mailto:hoblea_stefan@yahoo.com" TargetMode="External"/><Relationship Id="rId707" Type="http://schemas.openxmlformats.org/officeDocument/2006/relationships/hyperlink" Target="mailto:corinatofanei@yahoo.fr" TargetMode="External"/><Relationship Id="rId708" Type="http://schemas.openxmlformats.org/officeDocument/2006/relationships/hyperlink" Target="mailto:bughi_vd@yahoo.com" TargetMode="External"/><Relationship Id="rId709" Type="http://schemas.openxmlformats.org/officeDocument/2006/relationships/hyperlink" Target="mailto:mihaelaaicoboae@yahoo.com" TargetMode="External"/><Relationship Id="rId710" Type="http://schemas.openxmlformats.org/officeDocument/2006/relationships/hyperlink" Target="mailto:tudorita-hutuleac@hotmail.com" TargetMode="External"/><Relationship Id="rId711" Type="http://schemas.openxmlformats.org/officeDocument/2006/relationships/hyperlink" Target="mailto:alexandru.mandici@gmail.com" TargetMode="External"/><Relationship Id="rId712" Type="http://schemas.openxmlformats.org/officeDocument/2006/relationships/hyperlink" Target="mailto:anamaria_11a@yahoo.com" TargetMode="External"/><Relationship Id="rId713" Type="http://schemas.openxmlformats.org/officeDocument/2006/relationships/hyperlink" Target="mailto:schipor_mariuta@yahoo.com" TargetMode="External"/><Relationship Id="rId714" Type="http://schemas.openxmlformats.org/officeDocument/2006/relationships/hyperlink" Target="mailto:alexandra.mandici@gmail.com" TargetMode="External"/><Relationship Id="rId715" Type="http://schemas.openxmlformats.org/officeDocument/2006/relationships/hyperlink" Target="mailto:another_life3@yahoo.com" TargetMode="External"/><Relationship Id="rId716" Type="http://schemas.openxmlformats.org/officeDocument/2006/relationships/hyperlink" Target="mailto:cryssy_222000@yahoo.com" TargetMode="External"/><Relationship Id="rId717" Type="http://schemas.openxmlformats.org/officeDocument/2006/relationships/hyperlink" Target="mailto:lenutzy_chelsea@yahoo.com" TargetMode="External"/><Relationship Id="rId718" Type="http://schemas.openxmlformats.org/officeDocument/2006/relationships/hyperlink" Target="mailto:luminita_lyly@yahoo.com" TargetMode="External"/><Relationship Id="rId719" Type="http://schemas.openxmlformats.org/officeDocument/2006/relationships/hyperlink" Target="mailto:petrica.galan@gmail.com" TargetMode="External"/><Relationship Id="rId720" Type="http://schemas.openxmlformats.org/officeDocument/2006/relationships/hyperlink" Target="mailto:ramocos76@yahoo.com" TargetMode="External"/><Relationship Id="rId721" Type="http://schemas.openxmlformats.org/officeDocument/2006/relationships/hyperlink" Target="mailto:coco_mc97@yahoo.com" TargetMode="External"/><Relationship Id="rId722" Type="http://schemas.openxmlformats.org/officeDocument/2006/relationships/hyperlink" Target="mailto:robutamara@yahoo.com" TargetMode="External"/><Relationship Id="rId723" Type="http://schemas.openxmlformats.org/officeDocument/2006/relationships/hyperlink" Target="mailto:aditcaci@yahoo.com" TargetMode="External"/><Relationship Id="rId724" Type="http://schemas.openxmlformats.org/officeDocument/2006/relationships/hyperlink" Target="mailto:spike_margo_97@yahoo.com" TargetMode="External"/><Relationship Id="rId725" Type="http://schemas.openxmlformats.org/officeDocument/2006/relationships/hyperlink" Target="mailto:avr_florin@yahoo.com" TargetMode="External"/><Relationship Id="rId726" Type="http://schemas.openxmlformats.org/officeDocument/2006/relationships/hyperlink" Target="mailto:edera_maria98@yahoo.com" TargetMode="External"/><Relationship Id="rId727" Type="http://schemas.openxmlformats.org/officeDocument/2006/relationships/hyperlink" Target="mailto:scoalazamostea@yahoo.com" TargetMode="External"/><Relationship Id="rId728" Type="http://schemas.openxmlformats.org/officeDocument/2006/relationships/hyperlink" Target="mailto:danutsu.didii@yahoo.com" TargetMode="External"/><Relationship Id="rId729" Type="http://schemas.openxmlformats.org/officeDocument/2006/relationships/hyperlink" Target="mailto:fiesel_thomas@yahoo.com" TargetMode="External"/><Relationship Id="rId730" Type="http://schemas.openxmlformats.org/officeDocument/2006/relationships/hyperlink" Target="mailto:barbosularisa@yahoo.com" TargetMode="External"/><Relationship Id="rId731" Type="http://schemas.openxmlformats.org/officeDocument/2006/relationships/hyperlink" Target="mailto:adelina@yahoo.com" TargetMode="External"/><Relationship Id="rId732" Type="http://schemas.openxmlformats.org/officeDocument/2006/relationships/hyperlink" Target="mailto:e_lena2003@yahoo.com" TargetMode="External"/><Relationship Id="rId733" Type="http://schemas.openxmlformats.org/officeDocument/2006/relationships/hyperlink" Target="mailto:tavyfloris@yahoo.com" TargetMode="External"/><Relationship Id="rId734" Type="http://schemas.openxmlformats.org/officeDocument/2006/relationships/hyperlink" Target="mailto:mary_a2817@yahoo.com" TargetMode="External"/><Relationship Id="rId735" Type="http://schemas.openxmlformats.org/officeDocument/2006/relationships/hyperlink" Target="mailto:maryws_cona_99@yahoo.com" TargetMode="External"/><Relationship Id="rId736" Type="http://schemas.openxmlformats.org/officeDocument/2006/relationships/hyperlink" Target="mailto:andy_sebastiano@yahoo.com" TargetMode="External"/><Relationship Id="rId737" Type="http://schemas.openxmlformats.org/officeDocument/2006/relationships/hyperlink" Target="mailto:iulialaura.2009@yahoo.com" TargetMode="External"/><Relationship Id="rId738" Type="http://schemas.openxmlformats.org/officeDocument/2006/relationships/hyperlink" Target="mailto:sczvoristea@yahoo.com" TargetMode="External"/><Relationship Id="rId739" Type="http://schemas.openxmlformats.org/officeDocument/2006/relationships/hyperlink" Target="mailto:Lorirdls@yahoo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nglbia@yahoo.com" TargetMode="External"/><Relationship Id="rId2" Type="http://schemas.openxmlformats.org/officeDocument/2006/relationships/hyperlink" Target="mailto:andreimorosan_29@yahoo.com" TargetMode="External"/><Relationship Id="rId3" Type="http://schemas.openxmlformats.org/officeDocument/2006/relationships/hyperlink" Target="mailto:blindside_madle@yahoo.com" TargetMode="External"/><Relationship Id="rId4" Type="http://schemas.openxmlformats.org/officeDocument/2006/relationships/hyperlink" Target="mailto:Lorry.costea@yahoo.com" TargetMode="External"/><Relationship Id="rId5" Type="http://schemas.openxmlformats.org/officeDocument/2006/relationships/hyperlink" Target="mailto:Andreea_dascalu94@yahoo.com" TargetMode="External"/><Relationship Id="rId6" Type="http://schemas.openxmlformats.org/officeDocument/2006/relationships/hyperlink" Target="mailto:Evy_dutan@yahoo.com" TargetMode="External"/><Relationship Id="rId7" Type="http://schemas.openxmlformats.org/officeDocument/2006/relationships/hyperlink" Target="mailto:wwwbianca0104@yahoo.com" TargetMode="External"/><Relationship Id="rId8" Type="http://schemas.openxmlformats.org/officeDocument/2006/relationships/hyperlink" Target="mailto:Claudia_andreea2000@yahoo.com" TargetMode="External"/><Relationship Id="rId9" Type="http://schemas.openxmlformats.org/officeDocument/2006/relationships/hyperlink" Target="mailto:Botmihai8@yahoo.com" TargetMode="External"/><Relationship Id="rId10" Type="http://schemas.openxmlformats.org/officeDocument/2006/relationships/hyperlink" Target="mailto:lavinia.ileana@yahoo.com" TargetMode="External"/><Relationship Id="rId11" Type="http://schemas.openxmlformats.org/officeDocument/2006/relationships/hyperlink" Target="mailto:tatianavintur@yahoo.com" TargetMode="External"/><Relationship Id="rId12" Type="http://schemas.openxmlformats.org/officeDocument/2006/relationships/hyperlink" Target="mailto:maria.atanasoae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4" activeCellId="0" sqref="I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2" width="42.85"/>
    <col collapsed="false" customWidth="true" hidden="false" outlineLevel="0" max="4" min="4" style="3" width="28.56"/>
    <col collapsed="false" customWidth="true" hidden="false" outlineLevel="0" max="5" min="5" style="2" width="18.99"/>
    <col collapsed="false" customWidth="true" hidden="false" outlineLevel="0" max="6" min="6" style="2" width="14.14"/>
    <col collapsed="false" customWidth="true" hidden="false" outlineLevel="0" max="7" min="7" style="2" width="35.7"/>
    <col collapsed="false" customWidth="true" hidden="false" outlineLevel="0" max="8" min="8" style="2" width="15.85"/>
    <col collapsed="false" customWidth="true" hidden="false" outlineLevel="0" max="9" min="9" style="2" width="25.13"/>
    <col collapsed="false" customWidth="true" hidden="false" outlineLevel="0" max="10" min="10" style="2" width="14.99"/>
    <col collapsed="false" customWidth="false" hidden="false" outlineLevel="0" max="257" min="11" style="2" width="9.14"/>
  </cols>
  <sheetData>
    <row r="1" s="6" customFormat="true" ht="15.75" hidden="false" customHeight="false" outlineLevel="0" collapsed="false">
      <c r="A1" s="4" t="s">
        <v>0</v>
      </c>
      <c r="B1" s="5"/>
      <c r="D1" s="7"/>
      <c r="E1" s="8"/>
    </row>
    <row r="2" s="6" customFormat="true" ht="12.75" hidden="false" customHeight="false" outlineLevel="0" collapsed="false">
      <c r="A2" s="9"/>
      <c r="B2" s="5"/>
      <c r="D2" s="7"/>
    </row>
    <row r="3" s="6" customFormat="true" ht="12.75" hidden="false" customHeight="false" outlineLevel="0" collapsed="false">
      <c r="A3" s="5"/>
      <c r="B3" s="5"/>
      <c r="D3" s="7"/>
    </row>
    <row r="4" s="6" customFormat="true" ht="20.25" hidden="false" customHeight="false" outlineLevel="0" collapsed="false">
      <c r="A4" s="10" t="s">
        <v>1</v>
      </c>
      <c r="B4" s="10"/>
      <c r="C4" s="10"/>
      <c r="D4" s="10"/>
      <c r="E4" s="10"/>
      <c r="F4" s="10"/>
    </row>
    <row r="5" s="6" customFormat="true" ht="54.75" hidden="false" customHeight="true" outlineLevel="0" collapsed="false">
      <c r="A5" s="11"/>
      <c r="B5" s="11"/>
      <c r="C5" s="12" t="s">
        <v>2</v>
      </c>
      <c r="D5" s="12"/>
      <c r="E5" s="12"/>
      <c r="F5" s="11"/>
    </row>
    <row r="6" s="6" customFormat="true" ht="12.75" hidden="false" customHeight="false" outlineLevel="0" collapsed="false">
      <c r="A6" s="5"/>
      <c r="B6" s="5"/>
      <c r="D6" s="7"/>
    </row>
    <row r="7" s="15" customFormat="true" ht="50.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4" t="s">
        <v>9</v>
      </c>
      <c r="H7" s="14" t="s">
        <v>10</v>
      </c>
      <c r="I7" s="14" t="s">
        <v>11</v>
      </c>
      <c r="J7" s="14" t="s">
        <v>12</v>
      </c>
    </row>
    <row r="8" s="24" customFormat="true" ht="38.25" hidden="false" customHeight="false" outlineLevel="0" collapsed="false">
      <c r="A8" s="16" t="n">
        <v>1</v>
      </c>
      <c r="B8" s="17" t="s">
        <v>13</v>
      </c>
      <c r="C8" s="18" t="s">
        <v>14</v>
      </c>
      <c r="D8" s="19" t="s">
        <v>15</v>
      </c>
      <c r="E8" s="20" t="s">
        <v>16</v>
      </c>
      <c r="F8" s="20" t="s">
        <v>17</v>
      </c>
      <c r="G8" s="20" t="s">
        <v>18</v>
      </c>
      <c r="H8" s="20" t="s">
        <v>19</v>
      </c>
      <c r="I8" s="21" t="s">
        <v>20</v>
      </c>
      <c r="J8" s="22"/>
      <c r="K8" s="23"/>
    </row>
    <row r="9" s="24" customFormat="true" ht="12.75" hidden="false" customHeight="false" outlineLevel="0" collapsed="false">
      <c r="A9" s="25"/>
      <c r="B9" s="26" t="s">
        <v>21</v>
      </c>
      <c r="C9" s="27"/>
      <c r="D9" s="19" t="s">
        <v>22</v>
      </c>
      <c r="E9" s="20" t="s">
        <v>23</v>
      </c>
      <c r="F9" s="20" t="s">
        <v>24</v>
      </c>
      <c r="G9" s="20" t="s">
        <v>18</v>
      </c>
      <c r="H9" s="20" t="s">
        <v>25</v>
      </c>
      <c r="I9" s="28" t="s">
        <v>26</v>
      </c>
      <c r="J9" s="29"/>
      <c r="K9" s="23"/>
    </row>
    <row r="10" s="24" customFormat="true" ht="12.75" hidden="false" customHeight="false" outlineLevel="0" collapsed="false">
      <c r="A10" s="25"/>
      <c r="B10" s="26"/>
      <c r="C10" s="27"/>
      <c r="D10" s="19" t="s">
        <v>22</v>
      </c>
      <c r="E10" s="20" t="s">
        <v>27</v>
      </c>
      <c r="F10" s="20" t="s">
        <v>28</v>
      </c>
      <c r="G10" s="20" t="s">
        <v>18</v>
      </c>
      <c r="H10" s="20" t="s">
        <v>29</v>
      </c>
      <c r="I10" s="20"/>
      <c r="J10" s="29"/>
      <c r="K10" s="23"/>
    </row>
    <row r="11" s="24" customFormat="true" ht="12.75" hidden="false" customHeight="false" outlineLevel="0" collapsed="false">
      <c r="A11" s="25"/>
      <c r="B11" s="26"/>
      <c r="C11" s="27"/>
      <c r="D11" s="19" t="s">
        <v>22</v>
      </c>
      <c r="E11" s="20"/>
      <c r="F11" s="20"/>
      <c r="G11" s="20"/>
      <c r="H11" s="20"/>
      <c r="I11" s="20"/>
      <c r="J11" s="29"/>
      <c r="K11" s="23"/>
    </row>
    <row r="12" s="24" customFormat="true" ht="12.75" hidden="false" customHeight="false" outlineLevel="0" collapsed="false">
      <c r="A12" s="25"/>
      <c r="B12" s="26"/>
      <c r="C12" s="27"/>
      <c r="D12" s="19" t="s">
        <v>30</v>
      </c>
      <c r="E12" s="20" t="s">
        <v>31</v>
      </c>
      <c r="F12" s="20" t="s">
        <v>32</v>
      </c>
      <c r="G12" s="20" t="s">
        <v>18</v>
      </c>
      <c r="H12" s="20" t="s">
        <v>33</v>
      </c>
      <c r="I12" s="20"/>
      <c r="J12" s="29"/>
      <c r="K12" s="23"/>
    </row>
    <row r="13" s="24" customFormat="true" ht="25.5" hidden="true" customHeight="false" outlineLevel="0" collapsed="false">
      <c r="A13" s="30"/>
      <c r="B13" s="31"/>
      <c r="C13" s="32"/>
      <c r="D13" s="33" t="s">
        <v>34</v>
      </c>
      <c r="E13" s="20" t="s">
        <v>16</v>
      </c>
      <c r="F13" s="20" t="s">
        <v>17</v>
      </c>
      <c r="G13" s="20" t="s">
        <v>18</v>
      </c>
      <c r="H13" s="20" t="s">
        <v>19</v>
      </c>
      <c r="I13" s="28"/>
      <c r="J13" s="22" t="n">
        <v>752969088</v>
      </c>
      <c r="K13" s="23"/>
    </row>
    <row r="14" s="24" customFormat="true" ht="25.5" hidden="false" customHeight="false" outlineLevel="0" collapsed="false">
      <c r="A14" s="30"/>
      <c r="B14" s="31"/>
      <c r="C14" s="32"/>
      <c r="D14" s="33" t="s">
        <v>35</v>
      </c>
      <c r="E14" s="20" t="s">
        <v>36</v>
      </c>
      <c r="F14" s="20" t="s">
        <v>37</v>
      </c>
      <c r="G14" s="20" t="s">
        <v>18</v>
      </c>
      <c r="H14" s="20" t="s">
        <v>38</v>
      </c>
      <c r="I14" s="28"/>
      <c r="J14" s="22"/>
      <c r="K14" s="23"/>
    </row>
    <row r="15" s="24" customFormat="true" ht="25.5" hidden="false" customHeight="false" outlineLevel="0" collapsed="false">
      <c r="A15" s="30"/>
      <c r="B15" s="31"/>
      <c r="C15" s="32"/>
      <c r="D15" s="33" t="s">
        <v>39</v>
      </c>
      <c r="E15" s="20" t="s">
        <v>40</v>
      </c>
      <c r="F15" s="20" t="s">
        <v>41</v>
      </c>
      <c r="G15" s="20" t="s">
        <v>18</v>
      </c>
      <c r="H15" s="20" t="s">
        <v>42</v>
      </c>
      <c r="I15" s="20"/>
      <c r="J15" s="22"/>
      <c r="K15" s="23"/>
    </row>
    <row r="16" s="24" customFormat="true" ht="12.75" hidden="false" customHeight="false" outlineLevel="0" collapsed="false">
      <c r="A16" s="30"/>
      <c r="B16" s="31"/>
      <c r="C16" s="32"/>
      <c r="D16" s="33" t="s">
        <v>43</v>
      </c>
      <c r="E16" s="20" t="s">
        <v>23</v>
      </c>
      <c r="F16" s="20" t="s">
        <v>24</v>
      </c>
      <c r="G16" s="20" t="s">
        <v>18</v>
      </c>
      <c r="H16" s="20" t="s">
        <v>25</v>
      </c>
      <c r="I16" s="28"/>
      <c r="J16" s="22"/>
      <c r="K16" s="23"/>
    </row>
    <row r="17" s="24" customFormat="true" ht="25.5" hidden="false" customHeight="false" outlineLevel="0" collapsed="false">
      <c r="A17" s="30"/>
      <c r="B17" s="31"/>
      <c r="C17" s="32"/>
      <c r="D17" s="33" t="s">
        <v>44</v>
      </c>
      <c r="E17" s="20" t="s">
        <v>45</v>
      </c>
      <c r="F17" s="20" t="s">
        <v>46</v>
      </c>
      <c r="G17" s="20" t="s">
        <v>18</v>
      </c>
      <c r="H17" s="20" t="s">
        <v>47</v>
      </c>
      <c r="I17" s="20"/>
      <c r="J17" s="22"/>
      <c r="K17" s="23"/>
    </row>
    <row r="18" s="24" customFormat="true" ht="13.5" hidden="false" customHeight="false" outlineLevel="0" collapsed="false">
      <c r="A18" s="30"/>
      <c r="B18" s="31"/>
      <c r="C18" s="32"/>
      <c r="D18" s="19" t="s">
        <v>48</v>
      </c>
      <c r="E18" s="20" t="s">
        <v>49</v>
      </c>
      <c r="F18" s="20" t="s">
        <v>50</v>
      </c>
      <c r="G18" s="20" t="s">
        <v>18</v>
      </c>
      <c r="H18" s="20"/>
      <c r="I18" s="28" t="s">
        <v>51</v>
      </c>
      <c r="J18" s="22"/>
      <c r="K18" s="23"/>
    </row>
    <row r="19" s="24" customFormat="true" ht="38.25" hidden="false" customHeight="false" outlineLevel="0" collapsed="false">
      <c r="A19" s="34" t="n">
        <v>2</v>
      </c>
      <c r="B19" s="35" t="s">
        <v>13</v>
      </c>
      <c r="C19" s="36" t="s">
        <v>52</v>
      </c>
      <c r="D19" s="37" t="s">
        <v>15</v>
      </c>
      <c r="E19" s="22" t="s">
        <v>53</v>
      </c>
      <c r="F19" s="22" t="s">
        <v>54</v>
      </c>
      <c r="G19" s="22" t="s">
        <v>55</v>
      </c>
      <c r="H19" s="22" t="s">
        <v>56</v>
      </c>
      <c r="I19" s="38" t="s">
        <v>57</v>
      </c>
      <c r="J19" s="22" t="n">
        <v>751652708</v>
      </c>
      <c r="K19" s="23"/>
    </row>
    <row r="20" s="24" customFormat="true" ht="12.75" hidden="false" customHeight="false" outlineLevel="0" collapsed="false">
      <c r="A20" s="25"/>
      <c r="B20" s="26" t="s">
        <v>58</v>
      </c>
      <c r="C20" s="27"/>
      <c r="D20" s="37" t="s">
        <v>22</v>
      </c>
      <c r="E20" s="22" t="s">
        <v>59</v>
      </c>
      <c r="F20" s="22" t="s">
        <v>60</v>
      </c>
      <c r="G20" s="22" t="s">
        <v>55</v>
      </c>
      <c r="H20" s="22" t="s">
        <v>61</v>
      </c>
      <c r="I20" s="22"/>
      <c r="J20" s="22"/>
      <c r="K20" s="23"/>
    </row>
    <row r="21" s="24" customFormat="true" ht="12.75" hidden="false" customHeight="false" outlineLevel="0" collapsed="false">
      <c r="A21" s="25"/>
      <c r="B21" s="26"/>
      <c r="C21" s="27"/>
      <c r="D21" s="37" t="s">
        <v>22</v>
      </c>
      <c r="E21" s="22" t="s">
        <v>59</v>
      </c>
      <c r="F21" s="22" t="s">
        <v>62</v>
      </c>
      <c r="G21" s="22" t="s">
        <v>55</v>
      </c>
      <c r="H21" s="22" t="s">
        <v>56</v>
      </c>
      <c r="I21" s="22"/>
      <c r="J21" s="22"/>
      <c r="K21" s="23"/>
    </row>
    <row r="22" s="24" customFormat="true" ht="12.75" hidden="false" customHeight="false" outlineLevel="0" collapsed="false">
      <c r="A22" s="25"/>
      <c r="B22" s="26"/>
      <c r="C22" s="27"/>
      <c r="D22" s="37" t="s">
        <v>22</v>
      </c>
      <c r="E22" s="22" t="s">
        <v>63</v>
      </c>
      <c r="F22" s="22" t="s">
        <v>64</v>
      </c>
      <c r="G22" s="22" t="s">
        <v>55</v>
      </c>
      <c r="H22" s="22" t="s">
        <v>65</v>
      </c>
      <c r="I22" s="22"/>
      <c r="J22" s="22"/>
      <c r="K22" s="23"/>
    </row>
    <row r="23" s="24" customFormat="true" ht="12.75" hidden="false" customHeight="false" outlineLevel="0" collapsed="false">
      <c r="A23" s="25"/>
      <c r="B23" s="26"/>
      <c r="C23" s="27"/>
      <c r="D23" s="37" t="s">
        <v>30</v>
      </c>
      <c r="E23" s="22" t="s">
        <v>66</v>
      </c>
      <c r="F23" s="22" t="s">
        <v>67</v>
      </c>
      <c r="G23" s="22" t="s">
        <v>55</v>
      </c>
      <c r="H23" s="22" t="s">
        <v>68</v>
      </c>
      <c r="I23" s="22"/>
      <c r="J23" s="22"/>
      <c r="K23" s="23"/>
    </row>
    <row r="24" s="24" customFormat="true" ht="25.5" hidden="false" customHeight="false" outlineLevel="0" collapsed="false">
      <c r="A24" s="25"/>
      <c r="B24" s="26"/>
      <c r="C24" s="27"/>
      <c r="D24" s="39" t="s">
        <v>34</v>
      </c>
      <c r="E24" s="22" t="s">
        <v>69</v>
      </c>
      <c r="F24" s="22" t="s">
        <v>54</v>
      </c>
      <c r="G24" s="22" t="s">
        <v>55</v>
      </c>
      <c r="H24" s="22" t="s">
        <v>70</v>
      </c>
      <c r="I24" s="22"/>
      <c r="J24" s="22"/>
      <c r="K24" s="23"/>
    </row>
    <row r="25" s="24" customFormat="true" ht="25.5" hidden="false" customHeight="false" outlineLevel="0" collapsed="false">
      <c r="A25" s="25"/>
      <c r="B25" s="26"/>
      <c r="C25" s="27"/>
      <c r="D25" s="39" t="s">
        <v>35</v>
      </c>
      <c r="E25" s="22" t="s">
        <v>71</v>
      </c>
      <c r="F25" s="22" t="s">
        <v>72</v>
      </c>
      <c r="G25" s="22" t="s">
        <v>55</v>
      </c>
      <c r="H25" s="22" t="s">
        <v>73</v>
      </c>
      <c r="I25" s="22"/>
      <c r="J25" s="22"/>
      <c r="K25" s="23"/>
    </row>
    <row r="26" s="24" customFormat="true" ht="25.5" hidden="false" customHeight="false" outlineLevel="0" collapsed="false">
      <c r="A26" s="25"/>
      <c r="B26" s="26"/>
      <c r="C26" s="27"/>
      <c r="D26" s="39" t="s">
        <v>39</v>
      </c>
      <c r="E26" s="22" t="s">
        <v>74</v>
      </c>
      <c r="F26" s="22" t="s">
        <v>75</v>
      </c>
      <c r="G26" s="22" t="s">
        <v>55</v>
      </c>
      <c r="H26" s="22" t="s">
        <v>76</v>
      </c>
      <c r="I26" s="22"/>
      <c r="J26" s="22"/>
      <c r="K26" s="23"/>
    </row>
    <row r="27" s="24" customFormat="true" ht="12.75" hidden="false" customHeight="false" outlineLevel="0" collapsed="false">
      <c r="A27" s="25"/>
      <c r="B27" s="26"/>
      <c r="C27" s="27"/>
      <c r="D27" s="39" t="s">
        <v>43</v>
      </c>
      <c r="E27" s="22" t="s">
        <v>77</v>
      </c>
      <c r="F27" s="22" t="s">
        <v>78</v>
      </c>
      <c r="G27" s="22" t="s">
        <v>55</v>
      </c>
      <c r="H27" s="22" t="s">
        <v>76</v>
      </c>
      <c r="I27" s="22"/>
      <c r="J27" s="22"/>
      <c r="K27" s="23"/>
    </row>
    <row r="28" s="24" customFormat="true" ht="25.5" hidden="false" customHeight="false" outlineLevel="0" collapsed="false">
      <c r="A28" s="25"/>
      <c r="B28" s="26"/>
      <c r="C28" s="27"/>
      <c r="D28" s="39" t="s">
        <v>44</v>
      </c>
      <c r="E28" s="22" t="s">
        <v>63</v>
      </c>
      <c r="F28" s="22" t="s">
        <v>79</v>
      </c>
      <c r="G28" s="22" t="s">
        <v>55</v>
      </c>
      <c r="H28" s="22" t="s">
        <v>76</v>
      </c>
      <c r="I28" s="22"/>
      <c r="J28" s="22"/>
      <c r="K28" s="23"/>
    </row>
    <row r="29" s="24" customFormat="true" ht="26.25" hidden="false" customHeight="false" outlineLevel="0" collapsed="false">
      <c r="A29" s="40"/>
      <c r="B29" s="41"/>
      <c r="C29" s="42"/>
      <c r="D29" s="37" t="s">
        <v>48</v>
      </c>
      <c r="E29" s="22" t="s">
        <v>80</v>
      </c>
      <c r="F29" s="22" t="s">
        <v>81</v>
      </c>
      <c r="G29" s="22" t="s">
        <v>55</v>
      </c>
      <c r="H29" s="22"/>
      <c r="I29" s="38" t="s">
        <v>82</v>
      </c>
      <c r="J29" s="22" t="n">
        <v>744502798</v>
      </c>
      <c r="K29" s="23"/>
    </row>
    <row r="30" s="24" customFormat="true" ht="25.5" hidden="false" customHeight="false" outlineLevel="0" collapsed="false">
      <c r="A30" s="16" t="n">
        <v>3</v>
      </c>
      <c r="B30" s="17" t="s">
        <v>13</v>
      </c>
      <c r="C30" s="18" t="s">
        <v>83</v>
      </c>
      <c r="D30" s="20" t="s">
        <v>15</v>
      </c>
      <c r="E30" s="20" t="s">
        <v>84</v>
      </c>
      <c r="F30" s="20" t="s">
        <v>85</v>
      </c>
      <c r="G30" s="20" t="s">
        <v>86</v>
      </c>
      <c r="H30" s="20" t="s">
        <v>87</v>
      </c>
      <c r="I30" s="21" t="s">
        <v>88</v>
      </c>
      <c r="J30" s="43" t="s">
        <v>89</v>
      </c>
      <c r="K30" s="23"/>
    </row>
    <row r="31" s="24" customFormat="true" ht="12.75" hidden="false" customHeight="false" outlineLevel="0" collapsed="false">
      <c r="A31" s="25"/>
      <c r="B31" s="26"/>
      <c r="C31" s="27"/>
      <c r="D31" s="20" t="s">
        <v>22</v>
      </c>
      <c r="E31" s="20" t="s">
        <v>90</v>
      </c>
      <c r="F31" s="20" t="s">
        <v>91</v>
      </c>
      <c r="G31" s="20" t="s">
        <v>86</v>
      </c>
      <c r="H31" s="20" t="s">
        <v>92</v>
      </c>
      <c r="I31" s="28" t="s">
        <v>93</v>
      </c>
      <c r="J31" s="43" t="s">
        <v>94</v>
      </c>
      <c r="K31" s="23"/>
    </row>
    <row r="32" s="24" customFormat="true" ht="12.75" hidden="false" customHeight="false" outlineLevel="0" collapsed="false">
      <c r="A32" s="25"/>
      <c r="B32" s="26" t="s">
        <v>95</v>
      </c>
      <c r="C32" s="27"/>
      <c r="D32" s="20" t="s">
        <v>22</v>
      </c>
      <c r="E32" s="20" t="s">
        <v>96</v>
      </c>
      <c r="F32" s="20" t="s">
        <v>97</v>
      </c>
      <c r="G32" s="20" t="s">
        <v>86</v>
      </c>
      <c r="H32" s="20" t="s">
        <v>98</v>
      </c>
      <c r="I32" s="28" t="s">
        <v>99</v>
      </c>
      <c r="J32" s="43" t="s">
        <v>100</v>
      </c>
      <c r="K32" s="23"/>
    </row>
    <row r="33" s="24" customFormat="true" ht="12.75" hidden="false" customHeight="false" outlineLevel="0" collapsed="false">
      <c r="A33" s="25"/>
      <c r="B33" s="26"/>
      <c r="C33" s="27"/>
      <c r="D33" s="20" t="s">
        <v>101</v>
      </c>
      <c r="E33" s="20" t="s">
        <v>102</v>
      </c>
      <c r="F33" s="20" t="s">
        <v>103</v>
      </c>
      <c r="G33" s="20" t="s">
        <v>86</v>
      </c>
      <c r="H33" s="20" t="s">
        <v>87</v>
      </c>
      <c r="I33" s="28" t="s">
        <v>104</v>
      </c>
      <c r="J33" s="43" t="s">
        <v>105</v>
      </c>
      <c r="K33" s="23"/>
    </row>
    <row r="34" s="24" customFormat="true" ht="25.5" hidden="false" customHeight="false" outlineLevel="0" collapsed="false">
      <c r="A34" s="25"/>
      <c r="B34" s="26"/>
      <c r="C34" s="27"/>
      <c r="D34" s="44" t="s">
        <v>34</v>
      </c>
      <c r="E34" s="20" t="s">
        <v>106</v>
      </c>
      <c r="F34" s="20" t="s">
        <v>107</v>
      </c>
      <c r="G34" s="20" t="s">
        <v>86</v>
      </c>
      <c r="H34" s="20" t="s">
        <v>108</v>
      </c>
      <c r="I34" s="28" t="s">
        <v>109</v>
      </c>
      <c r="J34" s="43" t="s">
        <v>110</v>
      </c>
      <c r="K34" s="23"/>
    </row>
    <row r="35" s="24" customFormat="true" ht="25.5" hidden="false" customHeight="false" outlineLevel="0" collapsed="false">
      <c r="A35" s="25"/>
      <c r="B35" s="26"/>
      <c r="C35" s="27"/>
      <c r="D35" s="44" t="s">
        <v>35</v>
      </c>
      <c r="E35" s="20" t="s">
        <v>111</v>
      </c>
      <c r="F35" s="20" t="s">
        <v>112</v>
      </c>
      <c r="G35" s="20" t="s">
        <v>86</v>
      </c>
      <c r="H35" s="20" t="s">
        <v>113</v>
      </c>
      <c r="I35" s="28" t="s">
        <v>114</v>
      </c>
      <c r="J35" s="43" t="s">
        <v>115</v>
      </c>
      <c r="K35" s="23"/>
    </row>
    <row r="36" s="24" customFormat="true" ht="25.5" hidden="false" customHeight="false" outlineLevel="0" collapsed="false">
      <c r="A36" s="25"/>
      <c r="B36" s="26"/>
      <c r="C36" s="27"/>
      <c r="D36" s="44" t="s">
        <v>116</v>
      </c>
      <c r="E36" s="20" t="s">
        <v>117</v>
      </c>
      <c r="F36" s="20" t="s">
        <v>118</v>
      </c>
      <c r="G36" s="20" t="s">
        <v>86</v>
      </c>
      <c r="H36" s="20" t="s">
        <v>108</v>
      </c>
      <c r="I36" s="28" t="s">
        <v>119</v>
      </c>
      <c r="J36" s="43" t="s">
        <v>120</v>
      </c>
      <c r="K36" s="23"/>
    </row>
    <row r="37" s="24" customFormat="true" ht="12.75" hidden="false" customHeight="false" outlineLevel="0" collapsed="false">
      <c r="A37" s="25"/>
      <c r="B37" s="26"/>
      <c r="C37" s="27"/>
      <c r="D37" s="20" t="s">
        <v>43</v>
      </c>
      <c r="E37" s="20" t="s">
        <v>121</v>
      </c>
      <c r="F37" s="20" t="s">
        <v>122</v>
      </c>
      <c r="G37" s="20" t="s">
        <v>86</v>
      </c>
      <c r="H37" s="20" t="s">
        <v>98</v>
      </c>
      <c r="I37" s="28" t="s">
        <v>123</v>
      </c>
      <c r="J37" s="43" t="s">
        <v>124</v>
      </c>
      <c r="K37" s="23"/>
    </row>
    <row r="38" s="24" customFormat="true" ht="25.5" hidden="false" customHeight="false" outlineLevel="0" collapsed="false">
      <c r="A38" s="25"/>
      <c r="B38" s="26"/>
      <c r="C38" s="27"/>
      <c r="D38" s="44" t="s">
        <v>44</v>
      </c>
      <c r="E38" s="20" t="s">
        <v>125</v>
      </c>
      <c r="F38" s="20" t="s">
        <v>126</v>
      </c>
      <c r="G38" s="20" t="s">
        <v>86</v>
      </c>
      <c r="H38" s="20" t="s">
        <v>127</v>
      </c>
      <c r="I38" s="28" t="s">
        <v>128</v>
      </c>
      <c r="J38" s="43" t="s">
        <v>129</v>
      </c>
      <c r="K38" s="23"/>
    </row>
    <row r="39" s="24" customFormat="true" ht="13.5" hidden="false" customHeight="false" outlineLevel="0" collapsed="false">
      <c r="A39" s="25"/>
      <c r="B39" s="26"/>
      <c r="C39" s="27"/>
      <c r="D39" s="20" t="s">
        <v>130</v>
      </c>
      <c r="E39" s="20" t="s">
        <v>131</v>
      </c>
      <c r="F39" s="20" t="s">
        <v>132</v>
      </c>
      <c r="G39" s="20" t="s">
        <v>86</v>
      </c>
      <c r="H39" s="20"/>
      <c r="I39" s="28" t="s">
        <v>133</v>
      </c>
      <c r="J39" s="20" t="n">
        <v>730504732</v>
      </c>
      <c r="K39" s="23"/>
    </row>
    <row r="40" s="24" customFormat="true" ht="38.25" hidden="false" customHeight="false" outlineLevel="0" collapsed="false">
      <c r="A40" s="16" t="n">
        <v>4</v>
      </c>
      <c r="B40" s="17" t="s">
        <v>13</v>
      </c>
      <c r="C40" s="18" t="s">
        <v>134</v>
      </c>
      <c r="D40" s="19" t="s">
        <v>15</v>
      </c>
      <c r="E40" s="19" t="s">
        <v>135</v>
      </c>
      <c r="F40" s="19" t="s">
        <v>136</v>
      </c>
      <c r="G40" s="19" t="s">
        <v>137</v>
      </c>
      <c r="H40" s="19" t="s">
        <v>138</v>
      </c>
      <c r="I40" s="20" t="s">
        <v>139</v>
      </c>
      <c r="J40" s="20"/>
      <c r="K40" s="23"/>
    </row>
    <row r="41" s="24" customFormat="true" ht="12.75" hidden="false" customHeight="false" outlineLevel="0" collapsed="false">
      <c r="A41" s="45"/>
      <c r="B41" s="46" t="s">
        <v>95</v>
      </c>
      <c r="C41" s="47"/>
      <c r="D41" s="19" t="s">
        <v>22</v>
      </c>
      <c r="E41" s="19" t="s">
        <v>140</v>
      </c>
      <c r="F41" s="19" t="s">
        <v>107</v>
      </c>
      <c r="G41" s="19" t="s">
        <v>137</v>
      </c>
      <c r="H41" s="19" t="s">
        <v>141</v>
      </c>
      <c r="I41" s="20" t="s">
        <v>142</v>
      </c>
      <c r="J41" s="20"/>
      <c r="K41" s="23"/>
    </row>
    <row r="42" s="24" customFormat="true" ht="12.75" hidden="false" customHeight="false" outlineLevel="0" collapsed="false">
      <c r="A42" s="45"/>
      <c r="B42" s="46"/>
      <c r="C42" s="47"/>
      <c r="D42" s="19" t="s">
        <v>22</v>
      </c>
      <c r="E42" s="19" t="s">
        <v>143</v>
      </c>
      <c r="F42" s="19" t="s">
        <v>144</v>
      </c>
      <c r="G42" s="19" t="s">
        <v>137</v>
      </c>
      <c r="H42" s="19" t="s">
        <v>145</v>
      </c>
      <c r="I42" s="20"/>
      <c r="J42" s="20"/>
      <c r="K42" s="23"/>
    </row>
    <row r="43" s="24" customFormat="true" ht="12.75" hidden="false" customHeight="false" outlineLevel="0" collapsed="false">
      <c r="A43" s="45"/>
      <c r="B43" s="46"/>
      <c r="C43" s="47"/>
      <c r="D43" s="19" t="s">
        <v>22</v>
      </c>
      <c r="E43" s="19" t="s">
        <v>146</v>
      </c>
      <c r="F43" s="19" t="s">
        <v>67</v>
      </c>
      <c r="G43" s="19" t="s">
        <v>137</v>
      </c>
      <c r="H43" s="19" t="s">
        <v>147</v>
      </c>
      <c r="I43" s="48" t="s">
        <v>148</v>
      </c>
      <c r="J43" s="20" t="s">
        <v>149</v>
      </c>
      <c r="K43" s="23"/>
    </row>
    <row r="44" s="24" customFormat="true" ht="12.75" hidden="false" customHeight="false" outlineLevel="0" collapsed="false">
      <c r="A44" s="45"/>
      <c r="B44" s="46"/>
      <c r="C44" s="47"/>
      <c r="D44" s="19" t="s">
        <v>30</v>
      </c>
      <c r="E44" s="19" t="s">
        <v>150</v>
      </c>
      <c r="F44" s="19" t="s">
        <v>151</v>
      </c>
      <c r="G44" s="19" t="s">
        <v>137</v>
      </c>
      <c r="H44" s="19" t="s">
        <v>152</v>
      </c>
      <c r="I44" s="20"/>
      <c r="J44" s="20"/>
      <c r="K44" s="23"/>
    </row>
    <row r="45" s="24" customFormat="true" ht="25.5" hidden="false" customHeight="false" outlineLevel="0" collapsed="false">
      <c r="A45" s="45"/>
      <c r="B45" s="46"/>
      <c r="C45" s="47"/>
      <c r="D45" s="33" t="s">
        <v>34</v>
      </c>
      <c r="E45" s="19" t="s">
        <v>153</v>
      </c>
      <c r="F45" s="19" t="s">
        <v>154</v>
      </c>
      <c r="G45" s="19" t="s">
        <v>137</v>
      </c>
      <c r="H45" s="19" t="s">
        <v>155</v>
      </c>
      <c r="I45" s="20"/>
      <c r="J45" s="20"/>
      <c r="K45" s="23"/>
    </row>
    <row r="46" s="24" customFormat="true" ht="25.5" hidden="false" customHeight="false" outlineLevel="0" collapsed="false">
      <c r="A46" s="45"/>
      <c r="B46" s="46"/>
      <c r="C46" s="47"/>
      <c r="D46" s="33" t="s">
        <v>35</v>
      </c>
      <c r="E46" s="19" t="s">
        <v>156</v>
      </c>
      <c r="F46" s="19" t="s">
        <v>157</v>
      </c>
      <c r="G46" s="19" t="s">
        <v>137</v>
      </c>
      <c r="H46" s="19" t="s">
        <v>158</v>
      </c>
      <c r="I46" s="20" t="s">
        <v>159</v>
      </c>
      <c r="J46" s="20" t="s">
        <v>160</v>
      </c>
      <c r="K46" s="23"/>
    </row>
    <row r="47" s="24" customFormat="true" ht="25.5" hidden="false" customHeight="false" outlineLevel="0" collapsed="false">
      <c r="A47" s="45"/>
      <c r="B47" s="46"/>
      <c r="C47" s="47"/>
      <c r="D47" s="33" t="s">
        <v>39</v>
      </c>
      <c r="E47" s="19" t="s">
        <v>161</v>
      </c>
      <c r="F47" s="19" t="s">
        <v>162</v>
      </c>
      <c r="G47" s="19" t="s">
        <v>137</v>
      </c>
      <c r="H47" s="19" t="s">
        <v>38</v>
      </c>
      <c r="I47" s="20"/>
      <c r="J47" s="20"/>
      <c r="K47" s="23"/>
    </row>
    <row r="48" s="24" customFormat="true" ht="12.75" hidden="false" customHeight="false" outlineLevel="0" collapsed="false">
      <c r="A48" s="45"/>
      <c r="B48" s="46"/>
      <c r="C48" s="47"/>
      <c r="D48" s="33" t="s">
        <v>43</v>
      </c>
      <c r="E48" s="19" t="s">
        <v>163</v>
      </c>
      <c r="F48" s="19" t="s">
        <v>164</v>
      </c>
      <c r="G48" s="19" t="s">
        <v>137</v>
      </c>
      <c r="H48" s="19" t="s">
        <v>165</v>
      </c>
      <c r="I48" s="20" t="s">
        <v>166</v>
      </c>
      <c r="J48" s="20" t="s">
        <v>167</v>
      </c>
      <c r="K48" s="23"/>
    </row>
    <row r="49" s="24" customFormat="true" ht="25.5" hidden="false" customHeight="false" outlineLevel="0" collapsed="false">
      <c r="A49" s="45"/>
      <c r="B49" s="46"/>
      <c r="C49" s="47"/>
      <c r="D49" s="33" t="s">
        <v>44</v>
      </c>
      <c r="E49" s="19" t="s">
        <v>168</v>
      </c>
      <c r="F49" s="19" t="s">
        <v>169</v>
      </c>
      <c r="G49" s="19" t="s">
        <v>137</v>
      </c>
      <c r="H49" s="19" t="s">
        <v>170</v>
      </c>
      <c r="I49" s="20"/>
      <c r="J49" s="20"/>
      <c r="K49" s="23"/>
    </row>
    <row r="50" s="24" customFormat="true" ht="13.5" hidden="false" customHeight="false" outlineLevel="0" collapsed="false">
      <c r="A50" s="49"/>
      <c r="B50" s="50"/>
      <c r="C50" s="51"/>
      <c r="D50" s="19" t="s">
        <v>48</v>
      </c>
      <c r="E50" s="20" t="s">
        <v>171</v>
      </c>
      <c r="F50" s="20" t="s">
        <v>172</v>
      </c>
      <c r="G50" s="20" t="s">
        <v>173</v>
      </c>
      <c r="H50" s="22"/>
      <c r="I50" s="28" t="s">
        <v>174</v>
      </c>
      <c r="J50" s="20" t="s">
        <v>175</v>
      </c>
      <c r="K50" s="23"/>
    </row>
    <row r="51" s="24" customFormat="true" ht="25.5" hidden="false" customHeight="false" outlineLevel="0" collapsed="false">
      <c r="A51" s="16" t="n">
        <v>5</v>
      </c>
      <c r="B51" s="17" t="s">
        <v>13</v>
      </c>
      <c r="C51" s="18" t="s">
        <v>176</v>
      </c>
      <c r="D51" s="19" t="s">
        <v>15</v>
      </c>
      <c r="E51" s="20" t="s">
        <v>177</v>
      </c>
      <c r="F51" s="20" t="s">
        <v>178</v>
      </c>
      <c r="G51" s="20" t="s">
        <v>179</v>
      </c>
      <c r="H51" s="52" t="s">
        <v>180</v>
      </c>
      <c r="I51" s="19"/>
      <c r="J51" s="19"/>
      <c r="K51" s="23"/>
    </row>
    <row r="52" s="24" customFormat="true" ht="12.75" hidden="false" customHeight="false" outlineLevel="0" collapsed="false">
      <c r="A52" s="45"/>
      <c r="B52" s="46"/>
      <c r="C52" s="47"/>
      <c r="D52" s="19" t="s">
        <v>22</v>
      </c>
      <c r="E52" s="20" t="s">
        <v>181</v>
      </c>
      <c r="F52" s="20" t="s">
        <v>182</v>
      </c>
      <c r="G52" s="20" t="s">
        <v>179</v>
      </c>
      <c r="H52" s="20" t="s">
        <v>183</v>
      </c>
      <c r="I52" s="19"/>
      <c r="J52" s="19"/>
      <c r="K52" s="23"/>
    </row>
    <row r="53" s="24" customFormat="true" ht="17.25" hidden="false" customHeight="true" outlineLevel="0" collapsed="false">
      <c r="A53" s="45"/>
      <c r="B53" s="46" t="s">
        <v>95</v>
      </c>
      <c r="C53" s="47"/>
      <c r="D53" s="19" t="s">
        <v>22</v>
      </c>
      <c r="E53" s="20" t="s">
        <v>184</v>
      </c>
      <c r="F53" s="20" t="s">
        <v>185</v>
      </c>
      <c r="G53" s="20" t="s">
        <v>179</v>
      </c>
      <c r="H53" s="20" t="s">
        <v>180</v>
      </c>
      <c r="I53" s="19"/>
      <c r="J53" s="19"/>
      <c r="K53" s="23"/>
    </row>
    <row r="54" s="24" customFormat="true" ht="12.75" hidden="false" customHeight="false" outlineLevel="0" collapsed="false">
      <c r="A54" s="45"/>
      <c r="B54" s="46"/>
      <c r="C54" s="47"/>
      <c r="D54" s="19" t="s">
        <v>22</v>
      </c>
      <c r="E54" s="20" t="s">
        <v>186</v>
      </c>
      <c r="F54" s="20" t="s">
        <v>187</v>
      </c>
      <c r="G54" s="20" t="s">
        <v>179</v>
      </c>
      <c r="H54" s="20" t="s">
        <v>188</v>
      </c>
      <c r="I54" s="19"/>
      <c r="J54" s="19"/>
      <c r="K54" s="23"/>
    </row>
    <row r="55" s="24" customFormat="true" ht="12.75" hidden="false" customHeight="false" outlineLevel="0" collapsed="false">
      <c r="A55" s="45"/>
      <c r="B55" s="46"/>
      <c r="C55" s="47"/>
      <c r="D55" s="19" t="s">
        <v>30</v>
      </c>
      <c r="E55" s="20" t="s">
        <v>189</v>
      </c>
      <c r="F55" s="20" t="s">
        <v>190</v>
      </c>
      <c r="G55" s="20" t="s">
        <v>179</v>
      </c>
      <c r="H55" s="20" t="s">
        <v>191</v>
      </c>
      <c r="I55" s="19"/>
      <c r="J55" s="19"/>
      <c r="K55" s="23"/>
    </row>
    <row r="56" s="24" customFormat="true" ht="25.5" hidden="false" customHeight="false" outlineLevel="0" collapsed="false">
      <c r="A56" s="45"/>
      <c r="B56" s="46"/>
      <c r="C56" s="47"/>
      <c r="D56" s="33" t="s">
        <v>34</v>
      </c>
      <c r="E56" s="20" t="s">
        <v>192</v>
      </c>
      <c r="F56" s="20" t="s">
        <v>193</v>
      </c>
      <c r="G56" s="20" t="s">
        <v>179</v>
      </c>
      <c r="H56" s="20" t="s">
        <v>194</v>
      </c>
      <c r="I56" s="19"/>
      <c r="J56" s="19"/>
      <c r="K56" s="23"/>
    </row>
    <row r="57" s="24" customFormat="true" ht="25.5" hidden="false" customHeight="false" outlineLevel="0" collapsed="false">
      <c r="A57" s="45"/>
      <c r="B57" s="46"/>
      <c r="C57" s="47"/>
      <c r="D57" s="33" t="s">
        <v>35</v>
      </c>
      <c r="E57" s="20" t="s">
        <v>195</v>
      </c>
      <c r="F57" s="20" t="s">
        <v>196</v>
      </c>
      <c r="G57" s="20" t="s">
        <v>179</v>
      </c>
      <c r="H57" s="20" t="s">
        <v>197</v>
      </c>
      <c r="I57" s="19"/>
      <c r="J57" s="19"/>
      <c r="K57" s="23"/>
    </row>
    <row r="58" s="24" customFormat="true" ht="25.5" hidden="false" customHeight="false" outlineLevel="0" collapsed="false">
      <c r="A58" s="45"/>
      <c r="B58" s="46"/>
      <c r="C58" s="47"/>
      <c r="D58" s="33" t="s">
        <v>39</v>
      </c>
      <c r="E58" s="20" t="s">
        <v>198</v>
      </c>
      <c r="F58" s="20" t="s">
        <v>199</v>
      </c>
      <c r="G58" s="20" t="s">
        <v>179</v>
      </c>
      <c r="H58" s="20" t="s">
        <v>200</v>
      </c>
      <c r="I58" s="19"/>
      <c r="J58" s="19"/>
      <c r="K58" s="23"/>
    </row>
    <row r="59" s="24" customFormat="true" ht="12.75" hidden="false" customHeight="false" outlineLevel="0" collapsed="false">
      <c r="A59" s="45"/>
      <c r="B59" s="46"/>
      <c r="C59" s="47"/>
      <c r="D59" s="33" t="s">
        <v>43</v>
      </c>
      <c r="E59" s="20" t="s">
        <v>201</v>
      </c>
      <c r="F59" s="20" t="s">
        <v>202</v>
      </c>
      <c r="G59" s="20" t="s">
        <v>179</v>
      </c>
      <c r="H59" s="20" t="s">
        <v>203</v>
      </c>
      <c r="I59" s="19"/>
      <c r="J59" s="19"/>
      <c r="K59" s="23"/>
    </row>
    <row r="60" s="24" customFormat="true" ht="25.5" hidden="false" customHeight="false" outlineLevel="0" collapsed="false">
      <c r="A60" s="45"/>
      <c r="B60" s="46"/>
      <c r="C60" s="47"/>
      <c r="D60" s="33" t="s">
        <v>44</v>
      </c>
      <c r="E60" s="20" t="s">
        <v>204</v>
      </c>
      <c r="F60" s="20" t="s">
        <v>205</v>
      </c>
      <c r="G60" s="20" t="s">
        <v>179</v>
      </c>
      <c r="H60" s="20" t="s">
        <v>206</v>
      </c>
      <c r="I60" s="19"/>
      <c r="J60" s="19"/>
      <c r="K60" s="23"/>
    </row>
    <row r="61" s="24" customFormat="true" ht="13.5" hidden="false" customHeight="false" outlineLevel="0" collapsed="false">
      <c r="A61" s="49"/>
      <c r="B61" s="50"/>
      <c r="C61" s="51"/>
      <c r="D61" s="19" t="s">
        <v>48</v>
      </c>
      <c r="E61" s="53" t="s">
        <v>207</v>
      </c>
      <c r="F61" s="20" t="s">
        <v>208</v>
      </c>
      <c r="G61" s="20" t="s">
        <v>179</v>
      </c>
      <c r="H61" s="20"/>
      <c r="I61" s="20" t="s">
        <v>209</v>
      </c>
      <c r="J61" s="20"/>
      <c r="K61" s="23"/>
    </row>
    <row r="62" s="24" customFormat="true" ht="38.25" hidden="false" customHeight="false" outlineLevel="0" collapsed="false">
      <c r="A62" s="54" t="n">
        <v>6</v>
      </c>
      <c r="B62" s="54" t="s">
        <v>13</v>
      </c>
      <c r="C62" s="55" t="s">
        <v>210</v>
      </c>
      <c r="D62" s="19" t="s">
        <v>15</v>
      </c>
      <c r="E62" s="20" t="s">
        <v>211</v>
      </c>
      <c r="F62" s="20" t="s">
        <v>37</v>
      </c>
      <c r="G62" s="20" t="s">
        <v>212</v>
      </c>
      <c r="H62" s="20" t="s">
        <v>213</v>
      </c>
      <c r="I62" s="21" t="s">
        <v>214</v>
      </c>
      <c r="J62" s="56"/>
      <c r="K62" s="23"/>
    </row>
    <row r="63" s="24" customFormat="true" ht="12.75" hidden="false" customHeight="false" outlineLevel="0" collapsed="false">
      <c r="A63" s="46"/>
      <c r="B63" s="46"/>
      <c r="C63" s="47"/>
      <c r="D63" s="19" t="s">
        <v>22</v>
      </c>
      <c r="E63" s="20" t="s">
        <v>215</v>
      </c>
      <c r="F63" s="20" t="s">
        <v>216</v>
      </c>
      <c r="G63" s="20" t="s">
        <v>212</v>
      </c>
      <c r="H63" s="20" t="s">
        <v>217</v>
      </c>
      <c r="I63" s="28" t="s">
        <v>218</v>
      </c>
      <c r="J63" s="56"/>
      <c r="K63" s="23"/>
    </row>
    <row r="64" s="24" customFormat="true" ht="12.75" hidden="false" customHeight="false" outlineLevel="0" collapsed="false">
      <c r="A64" s="46"/>
      <c r="B64" s="46" t="s">
        <v>95</v>
      </c>
      <c r="C64" s="47"/>
      <c r="D64" s="19" t="s">
        <v>30</v>
      </c>
      <c r="E64" s="20" t="s">
        <v>219</v>
      </c>
      <c r="F64" s="20" t="s">
        <v>220</v>
      </c>
      <c r="G64" s="20" t="s">
        <v>212</v>
      </c>
      <c r="H64" s="20" t="s">
        <v>221</v>
      </c>
      <c r="I64" s="28" t="s">
        <v>222</v>
      </c>
      <c r="J64" s="56"/>
      <c r="K64" s="23"/>
    </row>
    <row r="65" s="24" customFormat="true" ht="25.5" hidden="false" customHeight="false" outlineLevel="0" collapsed="false">
      <c r="A65" s="46"/>
      <c r="B65" s="46"/>
      <c r="C65" s="47"/>
      <c r="D65" s="33" t="s">
        <v>34</v>
      </c>
      <c r="E65" s="20" t="s">
        <v>223</v>
      </c>
      <c r="F65" s="20" t="s">
        <v>224</v>
      </c>
      <c r="G65" s="20" t="s">
        <v>212</v>
      </c>
      <c r="H65" s="20" t="s">
        <v>225</v>
      </c>
      <c r="I65" s="28" t="s">
        <v>226</v>
      </c>
      <c r="J65" s="56"/>
      <c r="K65" s="23"/>
    </row>
    <row r="66" s="24" customFormat="true" ht="25.5" hidden="false" customHeight="false" outlineLevel="0" collapsed="false">
      <c r="A66" s="46"/>
      <c r="B66" s="46"/>
      <c r="C66" s="47"/>
      <c r="D66" s="33" t="s">
        <v>35</v>
      </c>
      <c r="E66" s="20" t="s">
        <v>227</v>
      </c>
      <c r="F66" s="20" t="s">
        <v>228</v>
      </c>
      <c r="G66" s="20" t="s">
        <v>212</v>
      </c>
      <c r="H66" s="20" t="s">
        <v>229</v>
      </c>
      <c r="I66" s="28" t="s">
        <v>230</v>
      </c>
      <c r="J66" s="56"/>
      <c r="K66" s="23"/>
    </row>
    <row r="67" s="24" customFormat="true" ht="25.5" hidden="false" customHeight="false" outlineLevel="0" collapsed="false">
      <c r="A67" s="46"/>
      <c r="B67" s="46"/>
      <c r="C67" s="47"/>
      <c r="D67" s="33" t="s">
        <v>39</v>
      </c>
      <c r="E67" s="20" t="s">
        <v>231</v>
      </c>
      <c r="F67" s="20" t="s">
        <v>232</v>
      </c>
      <c r="G67" s="20" t="s">
        <v>212</v>
      </c>
      <c r="H67" s="20" t="s">
        <v>233</v>
      </c>
      <c r="I67" s="28" t="s">
        <v>234</v>
      </c>
      <c r="J67" s="56"/>
      <c r="K67" s="23"/>
    </row>
    <row r="68" s="24" customFormat="true" ht="12.75" hidden="false" customHeight="false" outlineLevel="0" collapsed="false">
      <c r="A68" s="46"/>
      <c r="B68" s="46"/>
      <c r="C68" s="47"/>
      <c r="D68" s="33" t="s">
        <v>43</v>
      </c>
      <c r="E68" s="20" t="s">
        <v>235</v>
      </c>
      <c r="F68" s="20" t="s">
        <v>236</v>
      </c>
      <c r="G68" s="20" t="s">
        <v>212</v>
      </c>
      <c r="H68" s="20" t="s">
        <v>237</v>
      </c>
      <c r="I68" s="28" t="s">
        <v>238</v>
      </c>
      <c r="J68" s="56"/>
      <c r="K68" s="23"/>
    </row>
    <row r="69" s="24" customFormat="true" ht="25.5" hidden="false" customHeight="false" outlineLevel="0" collapsed="false">
      <c r="A69" s="46"/>
      <c r="B69" s="46"/>
      <c r="C69" s="47"/>
      <c r="D69" s="33" t="s">
        <v>44</v>
      </c>
      <c r="E69" s="20" t="s">
        <v>239</v>
      </c>
      <c r="F69" s="20" t="s">
        <v>37</v>
      </c>
      <c r="G69" s="20" t="s">
        <v>212</v>
      </c>
      <c r="H69" s="20" t="s">
        <v>240</v>
      </c>
      <c r="I69" s="28" t="s">
        <v>241</v>
      </c>
      <c r="J69" s="56"/>
      <c r="K69" s="23"/>
    </row>
    <row r="70" s="24" customFormat="true" ht="12.75" hidden="false" customHeight="false" outlineLevel="0" collapsed="false">
      <c r="A70" s="46"/>
      <c r="B70" s="46"/>
      <c r="C70" s="47"/>
      <c r="D70" s="19" t="s">
        <v>48</v>
      </c>
      <c r="E70" s="20" t="s">
        <v>242</v>
      </c>
      <c r="F70" s="20" t="s">
        <v>50</v>
      </c>
      <c r="G70" s="20" t="s">
        <v>212</v>
      </c>
      <c r="H70" s="20"/>
      <c r="I70" s="28" t="s">
        <v>243</v>
      </c>
      <c r="J70" s="56"/>
      <c r="K70" s="23"/>
    </row>
    <row r="71" s="24" customFormat="true" ht="51" hidden="false" customHeight="false" outlineLevel="0" collapsed="false">
      <c r="A71" s="46" t="n">
        <v>7</v>
      </c>
      <c r="B71" s="46" t="s">
        <v>13</v>
      </c>
      <c r="C71" s="47" t="s">
        <v>244</v>
      </c>
      <c r="D71" s="19" t="s">
        <v>15</v>
      </c>
      <c r="E71" s="20" t="s">
        <v>245</v>
      </c>
      <c r="F71" s="20" t="s">
        <v>246</v>
      </c>
      <c r="G71" s="20" t="s">
        <v>247</v>
      </c>
      <c r="H71" s="20" t="s">
        <v>248</v>
      </c>
      <c r="I71" s="21" t="s">
        <v>249</v>
      </c>
      <c r="J71" s="57"/>
      <c r="K71" s="23"/>
    </row>
    <row r="72" s="24" customFormat="true" ht="12.75" hidden="false" customHeight="false" outlineLevel="0" collapsed="false">
      <c r="A72" s="26"/>
      <c r="B72" s="26"/>
      <c r="C72" s="27"/>
      <c r="D72" s="19" t="s">
        <v>22</v>
      </c>
      <c r="E72" s="20" t="s">
        <v>250</v>
      </c>
      <c r="F72" s="20" t="s">
        <v>251</v>
      </c>
      <c r="G72" s="20" t="s">
        <v>247</v>
      </c>
      <c r="H72" s="20" t="s">
        <v>252</v>
      </c>
      <c r="I72" s="28" t="s">
        <v>253</v>
      </c>
      <c r="J72" s="57"/>
      <c r="K72" s="23"/>
    </row>
    <row r="73" s="24" customFormat="true" ht="12.75" hidden="false" customHeight="false" outlineLevel="0" collapsed="false">
      <c r="A73" s="26"/>
      <c r="B73" s="26" t="s">
        <v>254</v>
      </c>
      <c r="C73" s="27"/>
      <c r="D73" s="19" t="s">
        <v>22</v>
      </c>
      <c r="E73" s="20" t="s">
        <v>255</v>
      </c>
      <c r="F73" s="20" t="s">
        <v>256</v>
      </c>
      <c r="G73" s="20" t="s">
        <v>247</v>
      </c>
      <c r="H73" s="20" t="s">
        <v>252</v>
      </c>
      <c r="I73" s="28" t="s">
        <v>257</v>
      </c>
      <c r="J73" s="57"/>
      <c r="K73" s="23"/>
    </row>
    <row r="74" s="24" customFormat="true" ht="12.75" hidden="false" customHeight="false" outlineLevel="0" collapsed="false">
      <c r="A74" s="26"/>
      <c r="B74" s="26"/>
      <c r="C74" s="27"/>
      <c r="D74" s="19" t="s">
        <v>30</v>
      </c>
      <c r="E74" s="20" t="s">
        <v>258</v>
      </c>
      <c r="F74" s="20" t="s">
        <v>259</v>
      </c>
      <c r="G74" s="20" t="s">
        <v>247</v>
      </c>
      <c r="H74" s="20" t="s">
        <v>252</v>
      </c>
      <c r="I74" s="28" t="s">
        <v>260</v>
      </c>
      <c r="J74" s="57"/>
      <c r="K74" s="23"/>
    </row>
    <row r="75" s="24" customFormat="true" ht="25.5" hidden="false" customHeight="false" outlineLevel="0" collapsed="false">
      <c r="A75" s="26"/>
      <c r="B75" s="26"/>
      <c r="C75" s="27"/>
      <c r="D75" s="33" t="s">
        <v>34</v>
      </c>
      <c r="E75" s="20" t="s">
        <v>261</v>
      </c>
      <c r="F75" s="20" t="s">
        <v>262</v>
      </c>
      <c r="G75" s="20" t="s">
        <v>247</v>
      </c>
      <c r="H75" s="20" t="s">
        <v>248</v>
      </c>
      <c r="I75" s="28" t="s">
        <v>263</v>
      </c>
      <c r="J75" s="57"/>
      <c r="K75" s="23"/>
    </row>
    <row r="76" s="24" customFormat="true" ht="25.5" hidden="false" customHeight="false" outlineLevel="0" collapsed="false">
      <c r="A76" s="26"/>
      <c r="B76" s="26"/>
      <c r="C76" s="27"/>
      <c r="D76" s="33" t="s">
        <v>35</v>
      </c>
      <c r="E76" s="20" t="s">
        <v>264</v>
      </c>
      <c r="F76" s="20" t="s">
        <v>265</v>
      </c>
      <c r="G76" s="20" t="s">
        <v>247</v>
      </c>
      <c r="H76" s="20" t="s">
        <v>266</v>
      </c>
      <c r="I76" s="28" t="s">
        <v>267</v>
      </c>
      <c r="J76" s="57"/>
      <c r="K76" s="23"/>
    </row>
    <row r="77" s="24" customFormat="true" ht="25.5" hidden="false" customHeight="false" outlineLevel="0" collapsed="false">
      <c r="A77" s="26"/>
      <c r="B77" s="26"/>
      <c r="C77" s="27"/>
      <c r="D77" s="33" t="s">
        <v>39</v>
      </c>
      <c r="E77" s="20" t="s">
        <v>255</v>
      </c>
      <c r="F77" s="20" t="s">
        <v>256</v>
      </c>
      <c r="G77" s="20" t="s">
        <v>247</v>
      </c>
      <c r="H77" s="20" t="s">
        <v>252</v>
      </c>
      <c r="I77" s="28" t="s">
        <v>257</v>
      </c>
      <c r="J77" s="57"/>
      <c r="K77" s="23"/>
    </row>
    <row r="78" s="24" customFormat="true" ht="12.75" hidden="false" customHeight="false" outlineLevel="0" collapsed="false">
      <c r="A78" s="26"/>
      <c r="B78" s="26"/>
      <c r="C78" s="27"/>
      <c r="D78" s="33" t="s">
        <v>43</v>
      </c>
      <c r="E78" s="20" t="s">
        <v>250</v>
      </c>
      <c r="F78" s="20" t="s">
        <v>251</v>
      </c>
      <c r="G78" s="20" t="s">
        <v>247</v>
      </c>
      <c r="H78" s="20" t="s">
        <v>252</v>
      </c>
      <c r="I78" s="28" t="s">
        <v>253</v>
      </c>
      <c r="J78" s="57"/>
      <c r="K78" s="23"/>
    </row>
    <row r="79" s="24" customFormat="true" ht="25.5" hidden="false" customHeight="false" outlineLevel="0" collapsed="false">
      <c r="A79" s="26"/>
      <c r="B79" s="26"/>
      <c r="C79" s="27"/>
      <c r="D79" s="33" t="s">
        <v>44</v>
      </c>
      <c r="E79" s="20" t="s">
        <v>268</v>
      </c>
      <c r="F79" s="20" t="s">
        <v>269</v>
      </c>
      <c r="G79" s="20" t="s">
        <v>247</v>
      </c>
      <c r="H79" s="20" t="s">
        <v>270</v>
      </c>
      <c r="I79" s="28" t="s">
        <v>271</v>
      </c>
      <c r="J79" s="57"/>
      <c r="K79" s="23"/>
    </row>
    <row r="80" s="24" customFormat="true" ht="12.75" hidden="false" customHeight="false" outlineLevel="0" collapsed="false">
      <c r="A80" s="26"/>
      <c r="B80" s="26"/>
      <c r="C80" s="27"/>
      <c r="D80" s="19" t="s">
        <v>48</v>
      </c>
      <c r="E80" s="20" t="s">
        <v>272</v>
      </c>
      <c r="F80" s="20" t="s">
        <v>273</v>
      </c>
      <c r="G80" s="20" t="s">
        <v>247</v>
      </c>
      <c r="H80" s="20"/>
      <c r="I80" s="28" t="s">
        <v>274</v>
      </c>
      <c r="J80" s="57"/>
      <c r="K80" s="23"/>
    </row>
    <row r="81" s="24" customFormat="true" ht="51" hidden="false" customHeight="false" outlineLevel="0" collapsed="false">
      <c r="A81" s="46" t="n">
        <v>8</v>
      </c>
      <c r="B81" s="46" t="s">
        <v>275</v>
      </c>
      <c r="C81" s="47" t="s">
        <v>276</v>
      </c>
      <c r="D81" s="19" t="s">
        <v>15</v>
      </c>
      <c r="E81" s="20" t="s">
        <v>277</v>
      </c>
      <c r="F81" s="20" t="s">
        <v>278</v>
      </c>
      <c r="G81" s="20" t="s">
        <v>279</v>
      </c>
      <c r="H81" s="20" t="s">
        <v>280</v>
      </c>
      <c r="I81" s="21" t="s">
        <v>281</v>
      </c>
      <c r="J81" s="20" t="n">
        <v>746815297</v>
      </c>
      <c r="K81" s="23"/>
    </row>
    <row r="82" s="24" customFormat="true" ht="12.75" hidden="false" customHeight="false" outlineLevel="0" collapsed="false">
      <c r="A82" s="26"/>
      <c r="B82" s="26"/>
      <c r="C82" s="27"/>
      <c r="D82" s="19" t="s">
        <v>22</v>
      </c>
      <c r="E82" s="20" t="s">
        <v>282</v>
      </c>
      <c r="F82" s="20" t="s">
        <v>283</v>
      </c>
      <c r="G82" s="20" t="s">
        <v>279</v>
      </c>
      <c r="H82" s="20" t="s">
        <v>284</v>
      </c>
      <c r="I82" s="20" t="s">
        <v>285</v>
      </c>
      <c r="J82" s="20" t="n">
        <v>748374708</v>
      </c>
      <c r="K82" s="23"/>
    </row>
    <row r="83" s="24" customFormat="true" ht="12.75" hidden="false" customHeight="false" outlineLevel="0" collapsed="false">
      <c r="A83" s="26"/>
      <c r="B83" s="26" t="s">
        <v>21</v>
      </c>
      <c r="C83" s="27"/>
      <c r="D83" s="19" t="s">
        <v>22</v>
      </c>
      <c r="E83" s="20" t="s">
        <v>286</v>
      </c>
      <c r="F83" s="20" t="s">
        <v>287</v>
      </c>
      <c r="G83" s="20" t="s">
        <v>279</v>
      </c>
      <c r="H83" s="20" t="s">
        <v>288</v>
      </c>
      <c r="I83" s="20" t="s">
        <v>289</v>
      </c>
      <c r="J83" s="20" t="n">
        <v>744476863</v>
      </c>
      <c r="K83" s="23"/>
    </row>
    <row r="84" s="24" customFormat="true" ht="12.75" hidden="false" customHeight="false" outlineLevel="0" collapsed="false">
      <c r="A84" s="26"/>
      <c r="B84" s="26"/>
      <c r="C84" s="27"/>
      <c r="D84" s="19" t="s">
        <v>22</v>
      </c>
      <c r="E84" s="20" t="s">
        <v>290</v>
      </c>
      <c r="F84" s="20" t="s">
        <v>75</v>
      </c>
      <c r="G84" s="20" t="s">
        <v>279</v>
      </c>
      <c r="H84" s="20" t="s">
        <v>291</v>
      </c>
      <c r="I84" s="20" t="s">
        <v>292</v>
      </c>
      <c r="J84" s="20" t="n">
        <v>745620589</v>
      </c>
      <c r="K84" s="23"/>
    </row>
    <row r="85" s="24" customFormat="true" ht="12.75" hidden="false" customHeight="false" outlineLevel="0" collapsed="false">
      <c r="A85" s="26"/>
      <c r="B85" s="26"/>
      <c r="C85" s="27"/>
      <c r="D85" s="19" t="s">
        <v>30</v>
      </c>
      <c r="E85" s="20" t="s">
        <v>293</v>
      </c>
      <c r="F85" s="20" t="s">
        <v>294</v>
      </c>
      <c r="G85" s="20" t="s">
        <v>279</v>
      </c>
      <c r="H85" s="20" t="s">
        <v>295</v>
      </c>
      <c r="I85" s="20" t="s">
        <v>296</v>
      </c>
      <c r="J85" s="20" t="n">
        <v>742251579</v>
      </c>
      <c r="K85" s="23"/>
    </row>
    <row r="86" s="24" customFormat="true" ht="25.5" hidden="false" customHeight="false" outlineLevel="0" collapsed="false">
      <c r="A86" s="26"/>
      <c r="B86" s="26"/>
      <c r="C86" s="27"/>
      <c r="D86" s="33" t="s">
        <v>34</v>
      </c>
      <c r="E86" s="20" t="s">
        <v>297</v>
      </c>
      <c r="F86" s="20" t="s">
        <v>298</v>
      </c>
      <c r="G86" s="20" t="s">
        <v>279</v>
      </c>
      <c r="H86" s="20" t="s">
        <v>299</v>
      </c>
      <c r="I86" s="20" t="s">
        <v>300</v>
      </c>
      <c r="J86" s="20" t="n">
        <v>758707831</v>
      </c>
      <c r="K86" s="23"/>
    </row>
    <row r="87" s="24" customFormat="true" ht="25.5" hidden="false" customHeight="false" outlineLevel="0" collapsed="false">
      <c r="A87" s="26"/>
      <c r="B87" s="26"/>
      <c r="C87" s="27"/>
      <c r="D87" s="33" t="s">
        <v>35</v>
      </c>
      <c r="E87" s="20" t="s">
        <v>301</v>
      </c>
      <c r="F87" s="20" t="s">
        <v>302</v>
      </c>
      <c r="G87" s="20" t="s">
        <v>279</v>
      </c>
      <c r="H87" s="20" t="s">
        <v>280</v>
      </c>
      <c r="I87" s="20" t="s">
        <v>303</v>
      </c>
      <c r="J87" s="20" t="n">
        <v>741940735</v>
      </c>
      <c r="K87" s="23"/>
    </row>
    <row r="88" s="24" customFormat="true" ht="25.5" hidden="false" customHeight="false" outlineLevel="0" collapsed="false">
      <c r="A88" s="26"/>
      <c r="B88" s="26"/>
      <c r="C88" s="27"/>
      <c r="D88" s="33" t="s">
        <v>39</v>
      </c>
      <c r="E88" s="20" t="s">
        <v>301</v>
      </c>
      <c r="F88" s="20" t="s">
        <v>304</v>
      </c>
      <c r="G88" s="20" t="s">
        <v>279</v>
      </c>
      <c r="H88" s="20" t="s">
        <v>305</v>
      </c>
      <c r="I88" s="20" t="s">
        <v>306</v>
      </c>
      <c r="J88" s="20" t="n">
        <v>741940735</v>
      </c>
      <c r="K88" s="23"/>
    </row>
    <row r="89" s="24" customFormat="true" ht="12.75" hidden="false" customHeight="false" outlineLevel="0" collapsed="false">
      <c r="A89" s="26"/>
      <c r="B89" s="26"/>
      <c r="C89" s="27"/>
      <c r="D89" s="33" t="s">
        <v>43</v>
      </c>
      <c r="E89" s="20" t="s">
        <v>36</v>
      </c>
      <c r="F89" s="20" t="s">
        <v>307</v>
      </c>
      <c r="G89" s="20" t="s">
        <v>279</v>
      </c>
      <c r="H89" s="20" t="s">
        <v>288</v>
      </c>
      <c r="I89" s="20" t="s">
        <v>308</v>
      </c>
      <c r="J89" s="20" t="n">
        <v>754911280</v>
      </c>
      <c r="K89" s="23"/>
    </row>
    <row r="90" s="24" customFormat="true" ht="25.5" hidden="false" customHeight="false" outlineLevel="0" collapsed="false">
      <c r="A90" s="26"/>
      <c r="B90" s="26"/>
      <c r="C90" s="27"/>
      <c r="D90" s="33" t="s">
        <v>44</v>
      </c>
      <c r="E90" s="20" t="s">
        <v>309</v>
      </c>
      <c r="F90" s="20" t="s">
        <v>310</v>
      </c>
      <c r="G90" s="20" t="s">
        <v>279</v>
      </c>
      <c r="H90" s="20" t="s">
        <v>288</v>
      </c>
      <c r="I90" s="20" t="s">
        <v>311</v>
      </c>
      <c r="J90" s="20" t="n">
        <v>741573019</v>
      </c>
      <c r="K90" s="23"/>
    </row>
    <row r="91" s="24" customFormat="true" ht="12.75" hidden="false" customHeight="false" outlineLevel="0" collapsed="false">
      <c r="A91" s="46"/>
      <c r="B91" s="46"/>
      <c r="C91" s="47"/>
      <c r="D91" s="19" t="s">
        <v>48</v>
      </c>
      <c r="E91" s="20" t="s">
        <v>312</v>
      </c>
      <c r="F91" s="20" t="s">
        <v>283</v>
      </c>
      <c r="G91" s="20" t="s">
        <v>279</v>
      </c>
      <c r="H91" s="20" t="s">
        <v>313</v>
      </c>
      <c r="I91" s="20" t="s">
        <v>314</v>
      </c>
      <c r="J91" s="20" t="n">
        <v>740261497</v>
      </c>
      <c r="K91" s="23"/>
    </row>
    <row r="92" s="24" customFormat="true" ht="38.25" hidden="false" customHeight="false" outlineLevel="0" collapsed="false">
      <c r="A92" s="46" t="n">
        <v>9</v>
      </c>
      <c r="B92" s="46" t="s">
        <v>275</v>
      </c>
      <c r="C92" s="47" t="s">
        <v>315</v>
      </c>
      <c r="D92" s="19" t="s">
        <v>15</v>
      </c>
      <c r="E92" s="20" t="s">
        <v>316</v>
      </c>
      <c r="F92" s="20" t="s">
        <v>126</v>
      </c>
      <c r="G92" s="20" t="s">
        <v>317</v>
      </c>
      <c r="H92" s="20" t="s">
        <v>29</v>
      </c>
      <c r="I92" s="21" t="s">
        <v>318</v>
      </c>
      <c r="J92" s="20" t="n">
        <v>745345345</v>
      </c>
      <c r="K92" s="23"/>
    </row>
    <row r="93" s="24" customFormat="true" ht="12.75" hidden="false" customHeight="false" outlineLevel="0" collapsed="false">
      <c r="A93" s="26"/>
      <c r="B93" s="26"/>
      <c r="C93" s="27"/>
      <c r="D93" s="19" t="s">
        <v>22</v>
      </c>
      <c r="E93" s="20" t="s">
        <v>232</v>
      </c>
      <c r="F93" s="20" t="s">
        <v>319</v>
      </c>
      <c r="G93" s="20" t="s">
        <v>317</v>
      </c>
      <c r="H93" s="20" t="s">
        <v>320</v>
      </c>
      <c r="I93" s="28" t="s">
        <v>321</v>
      </c>
      <c r="J93" s="20" t="n">
        <v>720237866</v>
      </c>
      <c r="K93" s="23"/>
    </row>
    <row r="94" s="24" customFormat="true" ht="12.75" hidden="false" customHeight="false" outlineLevel="0" collapsed="false">
      <c r="A94" s="26"/>
      <c r="B94" s="26" t="s">
        <v>58</v>
      </c>
      <c r="C94" s="27"/>
      <c r="D94" s="19" t="s">
        <v>22</v>
      </c>
      <c r="E94" s="20" t="s">
        <v>322</v>
      </c>
      <c r="F94" s="20" t="s">
        <v>323</v>
      </c>
      <c r="G94" s="20" t="s">
        <v>317</v>
      </c>
      <c r="H94" s="20" t="s">
        <v>324</v>
      </c>
      <c r="I94" s="28" t="s">
        <v>325</v>
      </c>
      <c r="J94" s="20" t="n">
        <v>722756256</v>
      </c>
      <c r="K94" s="23"/>
    </row>
    <row r="95" s="24" customFormat="true" ht="12.75" hidden="false" customHeight="false" outlineLevel="0" collapsed="false">
      <c r="A95" s="26"/>
      <c r="B95" s="26"/>
      <c r="C95" s="27"/>
      <c r="D95" s="19" t="s">
        <v>22</v>
      </c>
      <c r="E95" s="20" t="s">
        <v>326</v>
      </c>
      <c r="F95" s="20" t="s">
        <v>327</v>
      </c>
      <c r="G95" s="20" t="s">
        <v>317</v>
      </c>
      <c r="H95" s="20" t="s">
        <v>33</v>
      </c>
      <c r="I95" s="28" t="s">
        <v>328</v>
      </c>
      <c r="J95" s="20" t="n">
        <v>745752024</v>
      </c>
      <c r="K95" s="23"/>
    </row>
    <row r="96" s="24" customFormat="true" ht="12.75" hidden="false" customHeight="false" outlineLevel="0" collapsed="false">
      <c r="A96" s="26"/>
      <c r="B96" s="26"/>
      <c r="C96" s="27"/>
      <c r="D96" s="19" t="s">
        <v>30</v>
      </c>
      <c r="E96" s="20" t="s">
        <v>329</v>
      </c>
      <c r="F96" s="20" t="s">
        <v>330</v>
      </c>
      <c r="G96" s="20" t="s">
        <v>317</v>
      </c>
      <c r="H96" s="20" t="s">
        <v>29</v>
      </c>
      <c r="I96" s="20"/>
      <c r="J96" s="20" t="n">
        <v>755356429</v>
      </c>
      <c r="K96" s="23"/>
    </row>
    <row r="97" s="24" customFormat="true" ht="25.5" hidden="false" customHeight="false" outlineLevel="0" collapsed="false">
      <c r="A97" s="26"/>
      <c r="B97" s="26"/>
      <c r="C97" s="27"/>
      <c r="D97" s="33" t="s">
        <v>34</v>
      </c>
      <c r="E97" s="20" t="s">
        <v>331</v>
      </c>
      <c r="F97" s="20" t="s">
        <v>67</v>
      </c>
      <c r="G97" s="20" t="s">
        <v>317</v>
      </c>
      <c r="H97" s="20" t="s">
        <v>33</v>
      </c>
      <c r="I97" s="28" t="s">
        <v>332</v>
      </c>
      <c r="J97" s="20" t="n">
        <v>722780425</v>
      </c>
      <c r="K97" s="23"/>
    </row>
    <row r="98" s="24" customFormat="true" ht="25.5" hidden="false" customHeight="false" outlineLevel="0" collapsed="false">
      <c r="A98" s="26"/>
      <c r="B98" s="26"/>
      <c r="C98" s="27"/>
      <c r="D98" s="33" t="s">
        <v>35</v>
      </c>
      <c r="E98" s="20" t="s">
        <v>333</v>
      </c>
      <c r="F98" s="20" t="s">
        <v>334</v>
      </c>
      <c r="G98" s="20" t="s">
        <v>317</v>
      </c>
      <c r="H98" s="20" t="s">
        <v>320</v>
      </c>
      <c r="I98" s="28" t="s">
        <v>335</v>
      </c>
      <c r="J98" s="20" t="n">
        <v>755697458</v>
      </c>
      <c r="K98" s="23"/>
    </row>
    <row r="99" s="24" customFormat="true" ht="25.5" hidden="false" customHeight="false" outlineLevel="0" collapsed="false">
      <c r="A99" s="26"/>
      <c r="B99" s="26"/>
      <c r="C99" s="27"/>
      <c r="D99" s="33" t="s">
        <v>39</v>
      </c>
      <c r="E99" s="20" t="s">
        <v>336</v>
      </c>
      <c r="F99" s="20" t="s">
        <v>337</v>
      </c>
      <c r="G99" s="20" t="s">
        <v>317</v>
      </c>
      <c r="H99" s="20" t="s">
        <v>33</v>
      </c>
      <c r="I99" s="28" t="s">
        <v>338</v>
      </c>
      <c r="J99" s="20" t="n">
        <v>765746275</v>
      </c>
      <c r="K99" s="23"/>
    </row>
    <row r="100" s="24" customFormat="true" ht="12.75" hidden="false" customHeight="false" outlineLevel="0" collapsed="false">
      <c r="A100" s="26"/>
      <c r="B100" s="26"/>
      <c r="C100" s="27"/>
      <c r="D100" s="33" t="s">
        <v>43</v>
      </c>
      <c r="E100" s="20" t="s">
        <v>339</v>
      </c>
      <c r="F100" s="20" t="s">
        <v>340</v>
      </c>
      <c r="G100" s="20" t="s">
        <v>317</v>
      </c>
      <c r="H100" s="20" t="s">
        <v>33</v>
      </c>
      <c r="I100" s="28" t="s">
        <v>341</v>
      </c>
      <c r="J100" s="20" t="n">
        <v>745342289</v>
      </c>
      <c r="K100" s="23"/>
    </row>
    <row r="101" s="24" customFormat="true" ht="25.5" hidden="false" customHeight="false" outlineLevel="0" collapsed="false">
      <c r="A101" s="26"/>
      <c r="B101" s="26"/>
      <c r="C101" s="27"/>
      <c r="D101" s="33" t="s">
        <v>44</v>
      </c>
      <c r="E101" s="20" t="s">
        <v>342</v>
      </c>
      <c r="F101" s="20" t="s">
        <v>343</v>
      </c>
      <c r="G101" s="20" t="s">
        <v>317</v>
      </c>
      <c r="H101" s="20" t="s">
        <v>324</v>
      </c>
      <c r="I101" s="28" t="s">
        <v>344</v>
      </c>
      <c r="J101" s="20" t="n">
        <v>745798328</v>
      </c>
      <c r="K101" s="23"/>
    </row>
    <row r="102" s="24" customFormat="true" ht="12.75" hidden="false" customHeight="false" outlineLevel="0" collapsed="false">
      <c r="A102" s="26"/>
      <c r="B102" s="26"/>
      <c r="C102" s="27"/>
      <c r="D102" s="19" t="s">
        <v>48</v>
      </c>
      <c r="E102" s="20" t="s">
        <v>345</v>
      </c>
      <c r="F102" s="20" t="s">
        <v>346</v>
      </c>
      <c r="G102" s="20" t="s">
        <v>317</v>
      </c>
      <c r="H102" s="20"/>
      <c r="I102" s="28" t="s">
        <v>347</v>
      </c>
      <c r="J102" s="20" t="n">
        <v>745386363</v>
      </c>
      <c r="K102" s="23"/>
    </row>
    <row r="103" s="24" customFormat="true" ht="25.5" hidden="false" customHeight="false" outlineLevel="0" collapsed="false">
      <c r="A103" s="46" t="n">
        <v>10</v>
      </c>
      <c r="B103" s="46" t="s">
        <v>13</v>
      </c>
      <c r="C103" s="47" t="s">
        <v>348</v>
      </c>
      <c r="D103" s="19" t="s">
        <v>15</v>
      </c>
      <c r="E103" s="20" t="s">
        <v>349</v>
      </c>
      <c r="F103" s="20" t="s">
        <v>350</v>
      </c>
      <c r="G103" s="20" t="s">
        <v>351</v>
      </c>
      <c r="H103" s="20" t="s">
        <v>352</v>
      </c>
      <c r="I103" s="21" t="s">
        <v>353</v>
      </c>
      <c r="J103" s="20" t="n">
        <v>756300383</v>
      </c>
      <c r="K103" s="23"/>
    </row>
    <row r="104" s="24" customFormat="true" ht="12.75" hidden="false" customHeight="false" outlineLevel="0" collapsed="false">
      <c r="A104" s="26"/>
      <c r="B104" s="26"/>
      <c r="C104" s="27"/>
      <c r="D104" s="19" t="s">
        <v>22</v>
      </c>
      <c r="E104" s="20" t="s">
        <v>354</v>
      </c>
      <c r="F104" s="20" t="s">
        <v>355</v>
      </c>
      <c r="G104" s="20" t="s">
        <v>351</v>
      </c>
      <c r="H104" s="20" t="s">
        <v>299</v>
      </c>
      <c r="I104" s="28" t="s">
        <v>356</v>
      </c>
      <c r="J104" s="20" t="n">
        <v>757644807</v>
      </c>
      <c r="K104" s="23"/>
    </row>
    <row r="105" s="24" customFormat="true" ht="12.75" hidden="false" customHeight="false" outlineLevel="0" collapsed="false">
      <c r="A105" s="26"/>
      <c r="B105" s="26" t="s">
        <v>254</v>
      </c>
      <c r="C105" s="27"/>
      <c r="D105" s="19" t="s">
        <v>22</v>
      </c>
      <c r="E105" s="20" t="s">
        <v>354</v>
      </c>
      <c r="F105" s="20" t="s">
        <v>357</v>
      </c>
      <c r="G105" s="20" t="s">
        <v>351</v>
      </c>
      <c r="H105" s="20" t="s">
        <v>358</v>
      </c>
      <c r="I105" s="28" t="s">
        <v>359</v>
      </c>
      <c r="J105" s="20" t="n">
        <v>746058392</v>
      </c>
      <c r="K105" s="23"/>
    </row>
    <row r="106" s="24" customFormat="true" ht="12.75" hidden="false" customHeight="false" outlineLevel="0" collapsed="false">
      <c r="A106" s="26"/>
      <c r="B106" s="26"/>
      <c r="C106" s="27"/>
      <c r="D106" s="19" t="s">
        <v>30</v>
      </c>
      <c r="E106" s="20" t="s">
        <v>360</v>
      </c>
      <c r="F106" s="20" t="s">
        <v>361</v>
      </c>
      <c r="G106" s="20" t="s">
        <v>351</v>
      </c>
      <c r="H106" s="20" t="s">
        <v>288</v>
      </c>
      <c r="I106" s="28" t="s">
        <v>362</v>
      </c>
      <c r="J106" s="20" t="n">
        <v>747015143</v>
      </c>
      <c r="K106" s="23"/>
    </row>
    <row r="107" s="24" customFormat="true" ht="25.5" hidden="false" customHeight="false" outlineLevel="0" collapsed="false">
      <c r="A107" s="26"/>
      <c r="B107" s="26"/>
      <c r="C107" s="27"/>
      <c r="D107" s="33" t="s">
        <v>34</v>
      </c>
      <c r="E107" s="20" t="s">
        <v>363</v>
      </c>
      <c r="F107" s="20" t="s">
        <v>364</v>
      </c>
      <c r="G107" s="20" t="s">
        <v>351</v>
      </c>
      <c r="H107" s="20" t="s">
        <v>365</v>
      </c>
      <c r="I107" s="28" t="s">
        <v>366</v>
      </c>
      <c r="J107" s="20"/>
      <c r="K107" s="23"/>
    </row>
    <row r="108" s="24" customFormat="true" ht="25.5" hidden="false" customHeight="false" outlineLevel="0" collapsed="false">
      <c r="A108" s="26"/>
      <c r="B108" s="26"/>
      <c r="C108" s="27"/>
      <c r="D108" s="33" t="s">
        <v>35</v>
      </c>
      <c r="E108" s="20" t="s">
        <v>367</v>
      </c>
      <c r="F108" s="20" t="s">
        <v>357</v>
      </c>
      <c r="G108" s="20" t="s">
        <v>351</v>
      </c>
      <c r="H108" s="20" t="s">
        <v>295</v>
      </c>
      <c r="I108" s="28" t="s">
        <v>368</v>
      </c>
      <c r="J108" s="20" t="n">
        <v>756619221</v>
      </c>
      <c r="K108" s="23"/>
    </row>
    <row r="109" s="24" customFormat="true" ht="25.5" hidden="false" customHeight="false" outlineLevel="0" collapsed="false">
      <c r="A109" s="26"/>
      <c r="B109" s="26"/>
      <c r="C109" s="27"/>
      <c r="D109" s="33" t="s">
        <v>39</v>
      </c>
      <c r="E109" s="20" t="s">
        <v>369</v>
      </c>
      <c r="F109" s="20" t="s">
        <v>370</v>
      </c>
      <c r="G109" s="20" t="s">
        <v>351</v>
      </c>
      <c r="H109" s="20" t="s">
        <v>371</v>
      </c>
      <c r="I109" s="28" t="s">
        <v>372</v>
      </c>
      <c r="J109" s="20"/>
      <c r="K109" s="23"/>
    </row>
    <row r="110" s="24" customFormat="true" ht="12.75" hidden="false" customHeight="false" outlineLevel="0" collapsed="false">
      <c r="A110" s="26"/>
      <c r="B110" s="26"/>
      <c r="C110" s="27"/>
      <c r="D110" s="33" t="s">
        <v>43</v>
      </c>
      <c r="E110" s="20" t="s">
        <v>373</v>
      </c>
      <c r="F110" s="20" t="s">
        <v>363</v>
      </c>
      <c r="G110" s="20" t="s">
        <v>351</v>
      </c>
      <c r="H110" s="20" t="s">
        <v>371</v>
      </c>
      <c r="I110" s="28" t="s">
        <v>374</v>
      </c>
      <c r="J110" s="20"/>
      <c r="K110" s="23"/>
    </row>
    <row r="111" s="24" customFormat="true" ht="25.5" hidden="false" customHeight="false" outlineLevel="0" collapsed="false">
      <c r="A111" s="26"/>
      <c r="B111" s="26"/>
      <c r="C111" s="27"/>
      <c r="D111" s="33" t="s">
        <v>44</v>
      </c>
      <c r="E111" s="20" t="s">
        <v>375</v>
      </c>
      <c r="F111" s="20" t="s">
        <v>118</v>
      </c>
      <c r="G111" s="20" t="s">
        <v>351</v>
      </c>
      <c r="H111" s="20" t="s">
        <v>371</v>
      </c>
      <c r="I111" s="28" t="s">
        <v>376</v>
      </c>
      <c r="J111" s="20"/>
      <c r="K111" s="23"/>
    </row>
    <row r="112" s="24" customFormat="true" ht="12.75" hidden="false" customHeight="false" outlineLevel="0" collapsed="false">
      <c r="A112" s="26"/>
      <c r="B112" s="26"/>
      <c r="C112" s="27"/>
      <c r="D112" s="19" t="s">
        <v>48</v>
      </c>
      <c r="E112" s="20" t="s">
        <v>377</v>
      </c>
      <c r="F112" s="20" t="s">
        <v>378</v>
      </c>
      <c r="G112" s="20" t="s">
        <v>351</v>
      </c>
      <c r="H112" s="20"/>
      <c r="I112" s="28" t="s">
        <v>379</v>
      </c>
      <c r="J112" s="20" t="n">
        <v>745207140</v>
      </c>
      <c r="K112" s="23"/>
    </row>
    <row r="113" s="24" customFormat="true" ht="38.25" hidden="false" customHeight="false" outlineLevel="0" collapsed="false">
      <c r="A113" s="46" t="n">
        <v>11</v>
      </c>
      <c r="B113" s="46" t="s">
        <v>13</v>
      </c>
      <c r="C113" s="47" t="s">
        <v>380</v>
      </c>
      <c r="D113" s="19" t="s">
        <v>15</v>
      </c>
      <c r="E113" s="19" t="s">
        <v>381</v>
      </c>
      <c r="F113" s="19" t="s">
        <v>67</v>
      </c>
      <c r="G113" s="19" t="s">
        <v>382</v>
      </c>
      <c r="H113" s="19" t="s">
        <v>383</v>
      </c>
      <c r="I113" s="21" t="s">
        <v>384</v>
      </c>
      <c r="J113" s="20" t="n">
        <v>740839691</v>
      </c>
      <c r="K113" s="23"/>
    </row>
    <row r="114" s="24" customFormat="true" ht="25.5" hidden="false" customHeight="false" outlineLevel="0" collapsed="false">
      <c r="A114" s="26"/>
      <c r="B114" s="26"/>
      <c r="C114" s="27"/>
      <c r="D114" s="19" t="s">
        <v>22</v>
      </c>
      <c r="E114" s="19" t="s">
        <v>385</v>
      </c>
      <c r="F114" s="19" t="s">
        <v>103</v>
      </c>
      <c r="G114" s="19" t="s">
        <v>382</v>
      </c>
      <c r="H114" s="19" t="s">
        <v>386</v>
      </c>
      <c r="I114" s="58" t="s">
        <v>387</v>
      </c>
      <c r="J114" s="20" t="n">
        <v>748992248</v>
      </c>
      <c r="K114" s="23"/>
    </row>
    <row r="115" s="24" customFormat="true" ht="12.75" hidden="false" customHeight="false" outlineLevel="0" collapsed="false">
      <c r="A115" s="26"/>
      <c r="B115" s="26" t="s">
        <v>254</v>
      </c>
      <c r="C115" s="27"/>
      <c r="D115" s="19" t="s">
        <v>22</v>
      </c>
      <c r="E115" s="19" t="s">
        <v>388</v>
      </c>
      <c r="F115" s="19" t="s">
        <v>389</v>
      </c>
      <c r="G115" s="19" t="s">
        <v>382</v>
      </c>
      <c r="H115" s="19" t="s">
        <v>390</v>
      </c>
      <c r="I115" s="58" t="s">
        <v>391</v>
      </c>
      <c r="J115" s="20" t="n">
        <v>740370463</v>
      </c>
      <c r="K115" s="23"/>
    </row>
    <row r="116" s="24" customFormat="true" ht="25.5" hidden="false" customHeight="false" outlineLevel="0" collapsed="false">
      <c r="A116" s="26"/>
      <c r="B116" s="26"/>
      <c r="C116" s="27"/>
      <c r="D116" s="19" t="s">
        <v>22</v>
      </c>
      <c r="E116" s="19" t="s">
        <v>392</v>
      </c>
      <c r="F116" s="19" t="s">
        <v>393</v>
      </c>
      <c r="G116" s="19" t="s">
        <v>382</v>
      </c>
      <c r="H116" s="19" t="s">
        <v>394</v>
      </c>
      <c r="I116" s="58" t="s">
        <v>395</v>
      </c>
      <c r="J116" s="20" t="n">
        <v>758984182</v>
      </c>
      <c r="K116" s="23"/>
    </row>
    <row r="117" s="24" customFormat="true" ht="12.75" hidden="false" customHeight="false" outlineLevel="0" collapsed="false">
      <c r="A117" s="26"/>
      <c r="B117" s="26"/>
      <c r="C117" s="27"/>
      <c r="D117" s="19" t="s">
        <v>30</v>
      </c>
      <c r="E117" s="19" t="s">
        <v>396</v>
      </c>
      <c r="F117" s="19" t="s">
        <v>397</v>
      </c>
      <c r="G117" s="19" t="s">
        <v>382</v>
      </c>
      <c r="H117" s="19" t="s">
        <v>398</v>
      </c>
      <c r="I117" s="58" t="s">
        <v>399</v>
      </c>
      <c r="J117" s="20" t="n">
        <v>746136713</v>
      </c>
      <c r="K117" s="23"/>
    </row>
    <row r="118" s="24" customFormat="true" ht="25.5" hidden="false" customHeight="false" outlineLevel="0" collapsed="false">
      <c r="A118" s="26"/>
      <c r="B118" s="26"/>
      <c r="C118" s="27"/>
      <c r="D118" s="33" t="s">
        <v>34</v>
      </c>
      <c r="E118" s="19" t="s">
        <v>400</v>
      </c>
      <c r="F118" s="19" t="s">
        <v>107</v>
      </c>
      <c r="G118" s="19" t="s">
        <v>382</v>
      </c>
      <c r="H118" s="19" t="s">
        <v>401</v>
      </c>
      <c r="I118" s="28" t="s">
        <v>402</v>
      </c>
      <c r="J118" s="20" t="n">
        <v>751941141</v>
      </c>
      <c r="K118" s="23"/>
    </row>
    <row r="119" s="24" customFormat="true" ht="25.5" hidden="false" customHeight="false" outlineLevel="0" collapsed="false">
      <c r="A119" s="26"/>
      <c r="B119" s="26"/>
      <c r="C119" s="27"/>
      <c r="D119" s="33" t="s">
        <v>35</v>
      </c>
      <c r="E119" s="19" t="s">
        <v>171</v>
      </c>
      <c r="F119" s="19" t="s">
        <v>403</v>
      </c>
      <c r="G119" s="19" t="s">
        <v>382</v>
      </c>
      <c r="H119" s="19" t="s">
        <v>404</v>
      </c>
      <c r="I119" s="28" t="s">
        <v>405</v>
      </c>
      <c r="J119" s="20" t="n">
        <v>754523888</v>
      </c>
      <c r="K119" s="23"/>
    </row>
    <row r="120" s="24" customFormat="true" ht="25.5" hidden="false" customHeight="false" outlineLevel="0" collapsed="false">
      <c r="A120" s="26"/>
      <c r="B120" s="26"/>
      <c r="C120" s="27"/>
      <c r="D120" s="33" t="s">
        <v>39</v>
      </c>
      <c r="E120" s="19" t="s">
        <v>36</v>
      </c>
      <c r="F120" s="19" t="s">
        <v>357</v>
      </c>
      <c r="G120" s="19" t="s">
        <v>382</v>
      </c>
      <c r="H120" s="19" t="s">
        <v>406</v>
      </c>
      <c r="I120" s="58" t="s">
        <v>407</v>
      </c>
      <c r="J120" s="20" t="n">
        <v>757781077</v>
      </c>
      <c r="K120" s="23"/>
    </row>
    <row r="121" s="24" customFormat="true" ht="12.75" hidden="false" customHeight="false" outlineLevel="0" collapsed="false">
      <c r="A121" s="26"/>
      <c r="B121" s="26"/>
      <c r="C121" s="27"/>
      <c r="D121" s="33" t="s">
        <v>43</v>
      </c>
      <c r="E121" s="19" t="s">
        <v>36</v>
      </c>
      <c r="F121" s="19" t="s">
        <v>17</v>
      </c>
      <c r="G121" s="19" t="s">
        <v>382</v>
      </c>
      <c r="H121" s="19" t="s">
        <v>408</v>
      </c>
      <c r="I121" s="28" t="s">
        <v>409</v>
      </c>
      <c r="J121" s="20" t="n">
        <v>754470466</v>
      </c>
      <c r="K121" s="23"/>
    </row>
    <row r="122" s="24" customFormat="true" ht="25.5" hidden="false" customHeight="false" outlineLevel="0" collapsed="false">
      <c r="A122" s="26"/>
      <c r="B122" s="26"/>
      <c r="C122" s="27"/>
      <c r="D122" s="33" t="s">
        <v>44</v>
      </c>
      <c r="E122" s="19" t="s">
        <v>410</v>
      </c>
      <c r="F122" s="19" t="s">
        <v>411</v>
      </c>
      <c r="G122" s="19" t="s">
        <v>382</v>
      </c>
      <c r="H122" s="19" t="s">
        <v>412</v>
      </c>
      <c r="I122" s="58" t="s">
        <v>413</v>
      </c>
      <c r="J122" s="20" t="n">
        <v>753370567</v>
      </c>
      <c r="K122" s="23"/>
    </row>
    <row r="123" s="24" customFormat="true" ht="12.75" hidden="false" customHeight="false" outlineLevel="0" collapsed="false">
      <c r="A123" s="26"/>
      <c r="B123" s="26"/>
      <c r="C123" s="27"/>
      <c r="D123" s="19" t="s">
        <v>48</v>
      </c>
      <c r="E123" s="53" t="s">
        <v>414</v>
      </c>
      <c r="F123" s="53" t="s">
        <v>415</v>
      </c>
      <c r="G123" s="19" t="s">
        <v>382</v>
      </c>
      <c r="H123" s="20"/>
      <c r="I123" s="28" t="s">
        <v>416</v>
      </c>
      <c r="J123" s="20" t="n">
        <v>740563346</v>
      </c>
      <c r="K123" s="23"/>
    </row>
    <row r="124" s="24" customFormat="true" ht="38.25" hidden="false" customHeight="false" outlineLevel="0" collapsed="false">
      <c r="A124" s="46" t="n">
        <v>12</v>
      </c>
      <c r="B124" s="46" t="s">
        <v>13</v>
      </c>
      <c r="C124" s="47" t="s">
        <v>417</v>
      </c>
      <c r="D124" s="19" t="s">
        <v>15</v>
      </c>
      <c r="E124" s="20" t="s">
        <v>418</v>
      </c>
      <c r="F124" s="20" t="s">
        <v>419</v>
      </c>
      <c r="G124" s="20" t="s">
        <v>420</v>
      </c>
      <c r="H124" s="59" t="s">
        <v>38</v>
      </c>
      <c r="I124" s="21" t="s">
        <v>421</v>
      </c>
      <c r="J124" s="20" t="n">
        <v>745242976</v>
      </c>
      <c r="K124" s="23"/>
    </row>
    <row r="125" s="24" customFormat="true" ht="12.75" hidden="false" customHeight="false" outlineLevel="0" collapsed="false">
      <c r="A125" s="26"/>
      <c r="B125" s="26"/>
      <c r="C125" s="27"/>
      <c r="D125" s="19" t="s">
        <v>22</v>
      </c>
      <c r="E125" s="20" t="s">
        <v>422</v>
      </c>
      <c r="F125" s="20" t="s">
        <v>126</v>
      </c>
      <c r="G125" s="20" t="s">
        <v>420</v>
      </c>
      <c r="H125" s="59" t="s">
        <v>33</v>
      </c>
      <c r="I125" s="28" t="s">
        <v>423</v>
      </c>
      <c r="J125" s="20" t="n">
        <v>755433789</v>
      </c>
      <c r="K125" s="23"/>
    </row>
    <row r="126" s="24" customFormat="true" ht="12.75" hidden="false" customHeight="false" outlineLevel="0" collapsed="false">
      <c r="A126" s="26"/>
      <c r="B126" s="26" t="s">
        <v>254</v>
      </c>
      <c r="C126" s="27"/>
      <c r="D126" s="19" t="s">
        <v>22</v>
      </c>
      <c r="E126" s="20" t="s">
        <v>424</v>
      </c>
      <c r="F126" s="20" t="s">
        <v>425</v>
      </c>
      <c r="G126" s="20" t="s">
        <v>420</v>
      </c>
      <c r="H126" s="59" t="s">
        <v>138</v>
      </c>
      <c r="I126" s="28" t="s">
        <v>426</v>
      </c>
      <c r="J126" s="20" t="n">
        <v>755588555</v>
      </c>
      <c r="K126" s="23"/>
    </row>
    <row r="127" s="24" customFormat="true" ht="12.75" hidden="false" customHeight="false" outlineLevel="0" collapsed="false">
      <c r="A127" s="26"/>
      <c r="B127" s="26"/>
      <c r="C127" s="27"/>
      <c r="D127" s="19" t="s">
        <v>22</v>
      </c>
      <c r="E127" s="20" t="s">
        <v>427</v>
      </c>
      <c r="F127" s="20" t="s">
        <v>164</v>
      </c>
      <c r="G127" s="20" t="s">
        <v>420</v>
      </c>
      <c r="H127" s="59" t="s">
        <v>170</v>
      </c>
      <c r="I127" s="28" t="s">
        <v>428</v>
      </c>
      <c r="J127" s="20" t="n">
        <v>761024502</v>
      </c>
      <c r="K127" s="23"/>
    </row>
    <row r="128" s="24" customFormat="true" ht="12.75" hidden="false" customHeight="false" outlineLevel="0" collapsed="false">
      <c r="A128" s="26"/>
      <c r="B128" s="26"/>
      <c r="C128" s="27"/>
      <c r="D128" s="19" t="s">
        <v>22</v>
      </c>
      <c r="E128" s="20" t="s">
        <v>429</v>
      </c>
      <c r="F128" s="20" t="s">
        <v>430</v>
      </c>
      <c r="G128" s="20" t="s">
        <v>420</v>
      </c>
      <c r="H128" s="59" t="s">
        <v>47</v>
      </c>
      <c r="I128" s="28" t="s">
        <v>431</v>
      </c>
      <c r="J128" s="20" t="n">
        <v>749804714</v>
      </c>
      <c r="K128" s="23"/>
    </row>
    <row r="129" s="24" customFormat="true" ht="12.75" hidden="false" customHeight="false" outlineLevel="0" collapsed="false">
      <c r="A129" s="26"/>
      <c r="B129" s="26"/>
      <c r="C129" s="27"/>
      <c r="D129" s="19" t="s">
        <v>30</v>
      </c>
      <c r="E129" s="20" t="s">
        <v>432</v>
      </c>
      <c r="F129" s="20" t="s">
        <v>430</v>
      </c>
      <c r="G129" s="20" t="s">
        <v>420</v>
      </c>
      <c r="H129" s="59" t="s">
        <v>147</v>
      </c>
      <c r="I129" s="28"/>
      <c r="J129" s="20" t="n">
        <v>744878150</v>
      </c>
      <c r="K129" s="23"/>
    </row>
    <row r="130" s="24" customFormat="true" ht="12.75" hidden="false" customHeight="false" outlineLevel="0" collapsed="false">
      <c r="A130" s="26"/>
      <c r="B130" s="26"/>
      <c r="C130" s="27"/>
      <c r="D130" s="19" t="s">
        <v>30</v>
      </c>
      <c r="E130" s="20" t="s">
        <v>433</v>
      </c>
      <c r="F130" s="20" t="s">
        <v>283</v>
      </c>
      <c r="G130" s="20" t="s">
        <v>420</v>
      </c>
      <c r="H130" s="59" t="s">
        <v>434</v>
      </c>
      <c r="I130" s="28" t="s">
        <v>435</v>
      </c>
      <c r="J130" s="20" t="n">
        <v>751335114</v>
      </c>
      <c r="K130" s="23"/>
    </row>
    <row r="131" s="24" customFormat="true" ht="25.5" hidden="false" customHeight="false" outlineLevel="0" collapsed="false">
      <c r="A131" s="26"/>
      <c r="B131" s="26"/>
      <c r="C131" s="27"/>
      <c r="D131" s="33" t="s">
        <v>34</v>
      </c>
      <c r="E131" s="20" t="s">
        <v>436</v>
      </c>
      <c r="F131" s="20" t="s">
        <v>437</v>
      </c>
      <c r="G131" s="20" t="s">
        <v>420</v>
      </c>
      <c r="H131" s="59" t="s">
        <v>438</v>
      </c>
      <c r="I131" s="28" t="s">
        <v>439</v>
      </c>
      <c r="J131" s="20" t="n">
        <v>746828560</v>
      </c>
      <c r="K131" s="23"/>
    </row>
    <row r="132" s="24" customFormat="true" ht="25.5" hidden="false" customHeight="false" outlineLevel="0" collapsed="false">
      <c r="A132" s="26"/>
      <c r="B132" s="26"/>
      <c r="C132" s="27"/>
      <c r="D132" s="33" t="s">
        <v>35</v>
      </c>
      <c r="E132" s="20" t="s">
        <v>440</v>
      </c>
      <c r="F132" s="20" t="s">
        <v>441</v>
      </c>
      <c r="G132" s="20" t="s">
        <v>420</v>
      </c>
      <c r="H132" s="59" t="s">
        <v>145</v>
      </c>
      <c r="I132" s="28" t="s">
        <v>442</v>
      </c>
      <c r="J132" s="20" t="n">
        <v>741204165</v>
      </c>
      <c r="K132" s="23"/>
    </row>
    <row r="133" s="24" customFormat="true" ht="25.5" hidden="false" customHeight="false" outlineLevel="0" collapsed="false">
      <c r="A133" s="26"/>
      <c r="B133" s="26"/>
      <c r="C133" s="27"/>
      <c r="D133" s="33" t="s">
        <v>39</v>
      </c>
      <c r="E133" s="20" t="s">
        <v>373</v>
      </c>
      <c r="F133" s="20" t="s">
        <v>443</v>
      </c>
      <c r="G133" s="20" t="s">
        <v>420</v>
      </c>
      <c r="H133" s="59" t="s">
        <v>25</v>
      </c>
      <c r="I133" s="28" t="s">
        <v>444</v>
      </c>
      <c r="J133" s="20" t="n">
        <v>746765697</v>
      </c>
      <c r="K133" s="23"/>
    </row>
    <row r="134" s="24" customFormat="true" ht="12.75" hidden="false" customHeight="false" outlineLevel="0" collapsed="false">
      <c r="A134" s="26"/>
      <c r="B134" s="26"/>
      <c r="C134" s="27"/>
      <c r="D134" s="33" t="s">
        <v>43</v>
      </c>
      <c r="E134" s="20" t="s">
        <v>445</v>
      </c>
      <c r="F134" s="20" t="s">
        <v>330</v>
      </c>
      <c r="G134" s="20" t="s">
        <v>420</v>
      </c>
      <c r="H134" s="59" t="s">
        <v>446</v>
      </c>
      <c r="I134" s="28" t="s">
        <v>447</v>
      </c>
      <c r="J134" s="20" t="n">
        <v>744890610</v>
      </c>
      <c r="K134" s="23"/>
    </row>
    <row r="135" s="24" customFormat="true" ht="25.5" hidden="false" customHeight="false" outlineLevel="0" collapsed="false">
      <c r="A135" s="26"/>
      <c r="B135" s="26"/>
      <c r="C135" s="27"/>
      <c r="D135" s="33" t="s">
        <v>44</v>
      </c>
      <c r="E135" s="20" t="s">
        <v>448</v>
      </c>
      <c r="F135" s="20" t="s">
        <v>449</v>
      </c>
      <c r="G135" s="20" t="s">
        <v>420</v>
      </c>
      <c r="H135" s="59" t="s">
        <v>450</v>
      </c>
      <c r="I135" s="28" t="s">
        <v>451</v>
      </c>
      <c r="J135" s="20" t="n">
        <v>754933075</v>
      </c>
      <c r="K135" s="23"/>
    </row>
    <row r="136" s="24" customFormat="true" ht="12.75" hidden="false" customHeight="false" outlineLevel="0" collapsed="false">
      <c r="A136" s="26"/>
      <c r="B136" s="26"/>
      <c r="C136" s="27"/>
      <c r="D136" s="19" t="s">
        <v>48</v>
      </c>
      <c r="E136" s="20" t="s">
        <v>452</v>
      </c>
      <c r="F136" s="20" t="s">
        <v>425</v>
      </c>
      <c r="G136" s="20" t="s">
        <v>420</v>
      </c>
      <c r="H136" s="20"/>
      <c r="I136" s="28" t="s">
        <v>453</v>
      </c>
      <c r="J136" s="20"/>
      <c r="K136" s="23"/>
    </row>
    <row r="137" s="24" customFormat="true" ht="12.75" hidden="false" customHeight="false" outlineLevel="0" collapsed="false">
      <c r="A137" s="26"/>
      <c r="B137" s="26"/>
      <c r="C137" s="27"/>
      <c r="D137" s="20"/>
      <c r="E137" s="20" t="s">
        <v>454</v>
      </c>
      <c r="F137" s="20" t="s">
        <v>430</v>
      </c>
      <c r="G137" s="20" t="s">
        <v>420</v>
      </c>
      <c r="H137" s="20"/>
      <c r="I137" s="28" t="s">
        <v>455</v>
      </c>
      <c r="J137" s="20" t="n">
        <v>744213707</v>
      </c>
      <c r="K137" s="23"/>
    </row>
    <row r="138" s="24" customFormat="true" ht="51" hidden="false" customHeight="false" outlineLevel="0" collapsed="false">
      <c r="A138" s="46" t="n">
        <v>13</v>
      </c>
      <c r="B138" s="46" t="s">
        <v>13</v>
      </c>
      <c r="C138" s="47" t="s">
        <v>456</v>
      </c>
      <c r="D138" s="19" t="s">
        <v>15</v>
      </c>
      <c r="E138" s="20" t="s">
        <v>457</v>
      </c>
      <c r="F138" s="20" t="s">
        <v>458</v>
      </c>
      <c r="G138" s="20" t="s">
        <v>459</v>
      </c>
      <c r="H138" s="20" t="n">
        <v>11</v>
      </c>
      <c r="I138" s="28" t="s">
        <v>460</v>
      </c>
      <c r="J138" s="20" t="n">
        <v>748333127</v>
      </c>
      <c r="K138" s="23"/>
    </row>
    <row r="139" s="24" customFormat="true" ht="12.75" hidden="false" customHeight="false" outlineLevel="0" collapsed="false">
      <c r="A139" s="46"/>
      <c r="B139" s="46"/>
      <c r="C139" s="47"/>
      <c r="D139" s="19" t="s">
        <v>22</v>
      </c>
      <c r="E139" s="20" t="s">
        <v>461</v>
      </c>
      <c r="F139" s="20" t="s">
        <v>462</v>
      </c>
      <c r="G139" s="20" t="s">
        <v>459</v>
      </c>
      <c r="H139" s="20" t="n">
        <v>10</v>
      </c>
      <c r="I139" s="28" t="s">
        <v>463</v>
      </c>
      <c r="J139" s="20" t="n">
        <v>756780160</v>
      </c>
      <c r="K139" s="23"/>
    </row>
    <row r="140" s="24" customFormat="true" ht="12.75" hidden="false" customHeight="false" outlineLevel="0" collapsed="false">
      <c r="A140" s="26"/>
      <c r="B140" s="26" t="s">
        <v>464</v>
      </c>
      <c r="C140" s="27"/>
      <c r="D140" s="19" t="s">
        <v>22</v>
      </c>
      <c r="E140" s="20" t="s">
        <v>465</v>
      </c>
      <c r="F140" s="20" t="s">
        <v>17</v>
      </c>
      <c r="G140" s="20" t="s">
        <v>459</v>
      </c>
      <c r="H140" s="20" t="n">
        <v>10</v>
      </c>
      <c r="I140" s="28" t="s">
        <v>466</v>
      </c>
      <c r="J140" s="20" t="n">
        <v>746636769</v>
      </c>
      <c r="K140" s="23"/>
    </row>
    <row r="141" s="24" customFormat="true" ht="12.75" hidden="false" customHeight="false" outlineLevel="0" collapsed="false">
      <c r="A141" s="26"/>
      <c r="B141" s="26"/>
      <c r="C141" s="27"/>
      <c r="D141" s="19" t="s">
        <v>22</v>
      </c>
      <c r="E141" s="20" t="s">
        <v>467</v>
      </c>
      <c r="F141" s="20" t="s">
        <v>468</v>
      </c>
      <c r="G141" s="20" t="s">
        <v>459</v>
      </c>
      <c r="H141" s="20" t="n">
        <v>10</v>
      </c>
      <c r="I141" s="28" t="s">
        <v>469</v>
      </c>
      <c r="J141" s="20"/>
      <c r="K141" s="23"/>
    </row>
    <row r="142" s="24" customFormat="true" ht="12.75" hidden="false" customHeight="false" outlineLevel="0" collapsed="false">
      <c r="A142" s="26"/>
      <c r="B142" s="26"/>
      <c r="C142" s="27"/>
      <c r="D142" s="19" t="s">
        <v>30</v>
      </c>
      <c r="E142" s="20" t="s">
        <v>470</v>
      </c>
      <c r="F142" s="20" t="s">
        <v>91</v>
      </c>
      <c r="G142" s="20" t="s">
        <v>459</v>
      </c>
      <c r="H142" s="20" t="n">
        <v>9</v>
      </c>
      <c r="I142" s="28" t="s">
        <v>471</v>
      </c>
      <c r="J142" s="20"/>
      <c r="K142" s="23"/>
    </row>
    <row r="143" s="24" customFormat="true" ht="25.5" hidden="false" customHeight="false" outlineLevel="0" collapsed="false">
      <c r="A143" s="26"/>
      <c r="B143" s="26"/>
      <c r="C143" s="27"/>
      <c r="D143" s="33" t="s">
        <v>34</v>
      </c>
      <c r="E143" s="20" t="s">
        <v>472</v>
      </c>
      <c r="F143" s="20" t="s">
        <v>473</v>
      </c>
      <c r="G143" s="20" t="s">
        <v>459</v>
      </c>
      <c r="H143" s="20" t="n">
        <v>5</v>
      </c>
      <c r="I143" s="28" t="s">
        <v>474</v>
      </c>
      <c r="J143" s="20"/>
      <c r="K143" s="23"/>
    </row>
    <row r="144" s="24" customFormat="true" ht="25.5" hidden="false" customHeight="false" outlineLevel="0" collapsed="false">
      <c r="A144" s="26"/>
      <c r="B144" s="26"/>
      <c r="C144" s="27"/>
      <c r="D144" s="33" t="s">
        <v>35</v>
      </c>
      <c r="E144" s="20" t="s">
        <v>467</v>
      </c>
      <c r="F144" s="20" t="s">
        <v>468</v>
      </c>
      <c r="G144" s="20" t="s">
        <v>459</v>
      </c>
      <c r="H144" s="20" t="n">
        <v>10</v>
      </c>
      <c r="I144" s="28" t="s">
        <v>469</v>
      </c>
      <c r="J144" s="20"/>
      <c r="K144" s="23"/>
    </row>
    <row r="145" s="24" customFormat="true" ht="25.5" hidden="false" customHeight="false" outlineLevel="0" collapsed="false">
      <c r="A145" s="26"/>
      <c r="B145" s="26"/>
      <c r="C145" s="27"/>
      <c r="D145" s="33" t="s">
        <v>39</v>
      </c>
      <c r="E145" s="20" t="s">
        <v>475</v>
      </c>
      <c r="F145" s="20" t="s">
        <v>476</v>
      </c>
      <c r="G145" s="20" t="s">
        <v>459</v>
      </c>
      <c r="H145" s="20" t="n">
        <v>9</v>
      </c>
      <c r="I145" s="28" t="s">
        <v>477</v>
      </c>
      <c r="J145" s="20" t="n">
        <v>751534808</v>
      </c>
      <c r="K145" s="23"/>
    </row>
    <row r="146" s="24" customFormat="true" ht="12.75" hidden="false" customHeight="false" outlineLevel="0" collapsed="false">
      <c r="A146" s="26"/>
      <c r="B146" s="26"/>
      <c r="C146" s="27"/>
      <c r="D146" s="33" t="s">
        <v>43</v>
      </c>
      <c r="E146" s="20" t="s">
        <v>478</v>
      </c>
      <c r="F146" s="20" t="s">
        <v>479</v>
      </c>
      <c r="G146" s="20" t="s">
        <v>459</v>
      </c>
      <c r="H146" s="20" t="n">
        <v>10</v>
      </c>
      <c r="I146" s="28" t="s">
        <v>480</v>
      </c>
      <c r="J146" s="20" t="n">
        <v>741181719</v>
      </c>
      <c r="K146" s="23"/>
    </row>
    <row r="147" s="24" customFormat="true" ht="25.5" hidden="false" customHeight="false" outlineLevel="0" collapsed="false">
      <c r="A147" s="26"/>
      <c r="B147" s="26"/>
      <c r="C147" s="27"/>
      <c r="D147" s="33" t="s">
        <v>44</v>
      </c>
      <c r="E147" s="20" t="s">
        <v>481</v>
      </c>
      <c r="F147" s="20" t="s">
        <v>126</v>
      </c>
      <c r="G147" s="20" t="s">
        <v>459</v>
      </c>
      <c r="H147" s="20" t="n">
        <v>10</v>
      </c>
      <c r="I147" s="28" t="s">
        <v>482</v>
      </c>
      <c r="J147" s="20" t="n">
        <v>755841793</v>
      </c>
      <c r="K147" s="23"/>
    </row>
    <row r="148" s="24" customFormat="true" ht="12.75" hidden="false" customHeight="false" outlineLevel="0" collapsed="false">
      <c r="A148" s="26"/>
      <c r="B148" s="26"/>
      <c r="C148" s="27"/>
      <c r="D148" s="19" t="s">
        <v>48</v>
      </c>
      <c r="E148" s="20" t="s">
        <v>169</v>
      </c>
      <c r="F148" s="20" t="s">
        <v>483</v>
      </c>
      <c r="G148" s="20" t="s">
        <v>459</v>
      </c>
      <c r="H148" s="20"/>
      <c r="I148" s="28" t="s">
        <v>484</v>
      </c>
      <c r="J148" s="20" t="n">
        <v>727717838</v>
      </c>
      <c r="K148" s="23"/>
    </row>
    <row r="149" s="24" customFormat="true" ht="12.75" hidden="false" customHeight="false" outlineLevel="0" collapsed="false">
      <c r="A149" s="26"/>
      <c r="B149" s="26"/>
      <c r="C149" s="27"/>
      <c r="D149" s="20"/>
      <c r="E149" s="20" t="s">
        <v>485</v>
      </c>
      <c r="F149" s="20" t="s">
        <v>415</v>
      </c>
      <c r="G149" s="20" t="s">
        <v>459</v>
      </c>
      <c r="H149" s="20"/>
      <c r="I149" s="28" t="s">
        <v>486</v>
      </c>
      <c r="J149" s="20" t="n">
        <v>740196912</v>
      </c>
      <c r="K149" s="23"/>
    </row>
    <row r="150" s="24" customFormat="true" ht="25.5" hidden="false" customHeight="false" outlineLevel="0" collapsed="false">
      <c r="A150" s="46" t="n">
        <v>14</v>
      </c>
      <c r="B150" s="46"/>
      <c r="C150" s="47" t="s">
        <v>487</v>
      </c>
      <c r="D150" s="19" t="s">
        <v>15</v>
      </c>
      <c r="E150" s="20" t="s">
        <v>488</v>
      </c>
      <c r="F150" s="20" t="s">
        <v>489</v>
      </c>
      <c r="G150" s="20" t="s">
        <v>490</v>
      </c>
      <c r="H150" s="20" t="s">
        <v>183</v>
      </c>
      <c r="I150" s="28"/>
      <c r="J150" s="20"/>
      <c r="K150" s="23"/>
    </row>
    <row r="151" s="24" customFormat="true" ht="12.75" hidden="false" customHeight="false" outlineLevel="0" collapsed="false">
      <c r="A151" s="26"/>
      <c r="B151" s="26"/>
      <c r="C151" s="27"/>
      <c r="D151" s="19" t="s">
        <v>22</v>
      </c>
      <c r="E151" s="20" t="s">
        <v>491</v>
      </c>
      <c r="F151" s="20" t="s">
        <v>492</v>
      </c>
      <c r="G151" s="20" t="s">
        <v>490</v>
      </c>
      <c r="H151" s="20" t="s">
        <v>493</v>
      </c>
      <c r="I151" s="20"/>
      <c r="J151" s="20"/>
      <c r="K151" s="23"/>
    </row>
    <row r="152" s="24" customFormat="true" ht="12.75" hidden="false" customHeight="false" outlineLevel="0" collapsed="false">
      <c r="A152" s="26"/>
      <c r="B152" s="26" t="s">
        <v>464</v>
      </c>
      <c r="C152" s="27"/>
      <c r="D152" s="19" t="s">
        <v>22</v>
      </c>
      <c r="E152" s="20" t="s">
        <v>494</v>
      </c>
      <c r="F152" s="20" t="s">
        <v>495</v>
      </c>
      <c r="G152" s="20" t="s">
        <v>490</v>
      </c>
      <c r="H152" s="20" t="s">
        <v>496</v>
      </c>
      <c r="I152" s="20"/>
      <c r="J152" s="20"/>
      <c r="K152" s="23"/>
    </row>
    <row r="153" s="24" customFormat="true" ht="12.75" hidden="false" customHeight="false" outlineLevel="0" collapsed="false">
      <c r="A153" s="26"/>
      <c r="B153" s="26"/>
      <c r="C153" s="27"/>
      <c r="D153" s="19" t="s">
        <v>22</v>
      </c>
      <c r="E153" s="20"/>
      <c r="F153" s="20"/>
      <c r="G153" s="20"/>
      <c r="H153" s="20"/>
      <c r="I153" s="20"/>
      <c r="J153" s="20"/>
      <c r="K153" s="23"/>
    </row>
    <row r="154" s="24" customFormat="true" ht="12.75" hidden="false" customHeight="false" outlineLevel="0" collapsed="false">
      <c r="A154" s="26"/>
      <c r="B154" s="26"/>
      <c r="C154" s="27"/>
      <c r="D154" s="19" t="s">
        <v>30</v>
      </c>
      <c r="E154" s="20" t="s">
        <v>497</v>
      </c>
      <c r="F154" s="20" t="s">
        <v>498</v>
      </c>
      <c r="G154" s="20" t="s">
        <v>490</v>
      </c>
      <c r="H154" s="20" t="s">
        <v>499</v>
      </c>
      <c r="I154" s="20"/>
      <c r="J154" s="20"/>
      <c r="K154" s="23"/>
    </row>
    <row r="155" s="24" customFormat="true" ht="25.5" hidden="false" customHeight="false" outlineLevel="0" collapsed="false">
      <c r="A155" s="26"/>
      <c r="B155" s="26"/>
      <c r="C155" s="27"/>
      <c r="D155" s="33" t="s">
        <v>34</v>
      </c>
      <c r="E155" s="20" t="s">
        <v>500</v>
      </c>
      <c r="F155" s="20" t="s">
        <v>501</v>
      </c>
      <c r="G155" s="20" t="s">
        <v>490</v>
      </c>
      <c r="H155" s="20" t="s">
        <v>502</v>
      </c>
      <c r="I155" s="28"/>
      <c r="J155" s="20"/>
      <c r="K155" s="23"/>
    </row>
    <row r="156" s="24" customFormat="true" ht="25.5" hidden="false" customHeight="false" outlineLevel="0" collapsed="false">
      <c r="A156" s="26"/>
      <c r="B156" s="26"/>
      <c r="C156" s="27"/>
      <c r="D156" s="33" t="s">
        <v>35</v>
      </c>
      <c r="E156" s="20" t="s">
        <v>503</v>
      </c>
      <c r="F156" s="20" t="s">
        <v>504</v>
      </c>
      <c r="G156" s="20" t="s">
        <v>490</v>
      </c>
      <c r="H156" s="20" t="s">
        <v>505</v>
      </c>
      <c r="I156" s="28"/>
      <c r="J156" s="20"/>
      <c r="K156" s="23"/>
    </row>
    <row r="157" s="24" customFormat="true" ht="25.5" hidden="false" customHeight="false" outlineLevel="0" collapsed="false">
      <c r="A157" s="26"/>
      <c r="B157" s="26"/>
      <c r="C157" s="27"/>
      <c r="D157" s="33" t="s">
        <v>39</v>
      </c>
      <c r="E157" s="20" t="s">
        <v>506</v>
      </c>
      <c r="F157" s="20" t="s">
        <v>507</v>
      </c>
      <c r="G157" s="20" t="s">
        <v>490</v>
      </c>
      <c r="H157" s="20" t="s">
        <v>508</v>
      </c>
      <c r="I157" s="20"/>
      <c r="J157" s="20"/>
      <c r="K157" s="23"/>
    </row>
    <row r="158" s="24" customFormat="true" ht="12.75" hidden="false" customHeight="false" outlineLevel="0" collapsed="false">
      <c r="A158" s="26"/>
      <c r="B158" s="26"/>
      <c r="C158" s="27"/>
      <c r="D158" s="33" t="s">
        <v>43</v>
      </c>
      <c r="E158" s="20" t="s">
        <v>509</v>
      </c>
      <c r="F158" s="20" t="s">
        <v>510</v>
      </c>
      <c r="G158" s="20" t="s">
        <v>490</v>
      </c>
      <c r="H158" s="20" t="s">
        <v>511</v>
      </c>
      <c r="I158" s="28"/>
      <c r="J158" s="20"/>
      <c r="K158" s="23"/>
    </row>
    <row r="159" s="24" customFormat="true" ht="25.5" hidden="false" customHeight="false" outlineLevel="0" collapsed="false">
      <c r="A159" s="26"/>
      <c r="B159" s="26"/>
      <c r="C159" s="27"/>
      <c r="D159" s="33" t="s">
        <v>44</v>
      </c>
      <c r="E159" s="20" t="s">
        <v>497</v>
      </c>
      <c r="F159" s="20" t="s">
        <v>512</v>
      </c>
      <c r="G159" s="20" t="s">
        <v>490</v>
      </c>
      <c r="H159" s="20" t="s">
        <v>513</v>
      </c>
      <c r="I159" s="20"/>
      <c r="J159" s="20"/>
      <c r="K159" s="23"/>
    </row>
    <row r="160" s="24" customFormat="true" ht="12.75" hidden="false" customHeight="false" outlineLevel="0" collapsed="false">
      <c r="A160" s="26"/>
      <c r="B160" s="26"/>
      <c r="C160" s="27"/>
      <c r="D160" s="19" t="s">
        <v>48</v>
      </c>
      <c r="E160" s="20" t="s">
        <v>514</v>
      </c>
      <c r="F160" s="20" t="s">
        <v>515</v>
      </c>
      <c r="G160" s="20" t="s">
        <v>516</v>
      </c>
      <c r="H160" s="20"/>
      <c r="I160" s="28" t="s">
        <v>517</v>
      </c>
      <c r="J160" s="20" t="n">
        <v>754021931</v>
      </c>
      <c r="K160" s="23"/>
    </row>
    <row r="161" s="24" customFormat="true" ht="25.5" hidden="false" customHeight="false" outlineLevel="0" collapsed="false">
      <c r="A161" s="46" t="n">
        <v>15</v>
      </c>
      <c r="B161" s="46" t="s">
        <v>275</v>
      </c>
      <c r="C161" s="47" t="s">
        <v>518</v>
      </c>
      <c r="D161" s="19" t="s">
        <v>15</v>
      </c>
      <c r="E161" s="20" t="s">
        <v>519</v>
      </c>
      <c r="F161" s="20" t="s">
        <v>520</v>
      </c>
      <c r="G161" s="20" t="s">
        <v>521</v>
      </c>
      <c r="H161" s="20" t="s">
        <v>522</v>
      </c>
      <c r="I161" s="28"/>
      <c r="J161" s="20" t="n">
        <v>756808488</v>
      </c>
      <c r="K161" s="23"/>
    </row>
    <row r="162" s="24" customFormat="true" ht="12.75" hidden="false" customHeight="false" outlineLevel="0" collapsed="false">
      <c r="A162" s="26"/>
      <c r="B162" s="26"/>
      <c r="C162" s="27"/>
      <c r="D162" s="19" t="s">
        <v>22</v>
      </c>
      <c r="E162" s="20" t="s">
        <v>523</v>
      </c>
      <c r="F162" s="20" t="s">
        <v>524</v>
      </c>
      <c r="G162" s="20" t="s">
        <v>521</v>
      </c>
      <c r="H162" s="20" t="s">
        <v>525</v>
      </c>
      <c r="I162" s="28" t="s">
        <v>526</v>
      </c>
      <c r="J162" s="20" t="n">
        <v>752062870</v>
      </c>
      <c r="K162" s="23"/>
    </row>
    <row r="163" s="24" customFormat="true" ht="12.75" hidden="false" customHeight="false" outlineLevel="0" collapsed="false">
      <c r="A163" s="26"/>
      <c r="B163" s="26" t="s">
        <v>21</v>
      </c>
      <c r="C163" s="27"/>
      <c r="D163" s="19" t="s">
        <v>22</v>
      </c>
      <c r="E163" s="20" t="s">
        <v>527</v>
      </c>
      <c r="F163" s="20" t="s">
        <v>528</v>
      </c>
      <c r="G163" s="20" t="s">
        <v>521</v>
      </c>
      <c r="H163" s="20" t="s">
        <v>529</v>
      </c>
      <c r="I163" s="20"/>
      <c r="J163" s="20" t="n">
        <v>755871387</v>
      </c>
      <c r="K163" s="23"/>
    </row>
    <row r="164" s="24" customFormat="true" ht="12.75" hidden="false" customHeight="false" outlineLevel="0" collapsed="false">
      <c r="A164" s="26"/>
      <c r="B164" s="26"/>
      <c r="C164" s="27"/>
      <c r="D164" s="19" t="s">
        <v>22</v>
      </c>
      <c r="E164" s="20" t="s">
        <v>530</v>
      </c>
      <c r="F164" s="20" t="s">
        <v>531</v>
      </c>
      <c r="G164" s="20" t="s">
        <v>521</v>
      </c>
      <c r="H164" s="20" t="s">
        <v>532</v>
      </c>
      <c r="I164" s="28" t="s">
        <v>533</v>
      </c>
      <c r="J164" s="20" t="n">
        <v>755904658</v>
      </c>
      <c r="K164" s="23"/>
    </row>
    <row r="165" s="24" customFormat="true" ht="12.75" hidden="false" customHeight="false" outlineLevel="0" collapsed="false">
      <c r="A165" s="26"/>
      <c r="B165" s="26"/>
      <c r="C165" s="27"/>
      <c r="D165" s="19" t="s">
        <v>30</v>
      </c>
      <c r="E165" s="20" t="s">
        <v>534</v>
      </c>
      <c r="F165" s="20" t="s">
        <v>535</v>
      </c>
      <c r="G165" s="20" t="s">
        <v>521</v>
      </c>
      <c r="H165" s="20" t="s">
        <v>536</v>
      </c>
      <c r="I165" s="28" t="s">
        <v>537</v>
      </c>
      <c r="J165" s="20" t="n">
        <v>752153267</v>
      </c>
      <c r="K165" s="23"/>
    </row>
    <row r="166" s="24" customFormat="true" ht="12.75" hidden="false" customHeight="false" outlineLevel="0" collapsed="false">
      <c r="A166" s="26"/>
      <c r="B166" s="26"/>
      <c r="C166" s="27"/>
      <c r="D166" s="19" t="s">
        <v>48</v>
      </c>
      <c r="E166" s="20" t="s">
        <v>538</v>
      </c>
      <c r="F166" s="20" t="s">
        <v>539</v>
      </c>
      <c r="G166" s="20" t="s">
        <v>521</v>
      </c>
      <c r="H166" s="20"/>
      <c r="I166" s="28" t="s">
        <v>540</v>
      </c>
      <c r="J166" s="20" t="n">
        <v>754303098</v>
      </c>
      <c r="K166" s="23"/>
    </row>
    <row r="167" s="24" customFormat="true" ht="51" hidden="false" customHeight="false" outlineLevel="0" collapsed="false">
      <c r="A167" s="46" t="n">
        <v>16</v>
      </c>
      <c r="B167" s="46" t="s">
        <v>13</v>
      </c>
      <c r="C167" s="47" t="s">
        <v>541</v>
      </c>
      <c r="D167" s="19" t="s">
        <v>15</v>
      </c>
      <c r="E167" s="20" t="s">
        <v>542</v>
      </c>
      <c r="F167" s="20" t="s">
        <v>543</v>
      </c>
      <c r="G167" s="20" t="s">
        <v>544</v>
      </c>
      <c r="H167" s="20" t="s">
        <v>203</v>
      </c>
      <c r="I167" s="20"/>
      <c r="J167" s="22"/>
      <c r="K167" s="23"/>
    </row>
    <row r="168" s="24" customFormat="true" ht="12.75" hidden="false" customHeight="false" outlineLevel="0" collapsed="false">
      <c r="A168" s="26"/>
      <c r="B168" s="26"/>
      <c r="C168" s="47"/>
      <c r="D168" s="19" t="s">
        <v>22</v>
      </c>
      <c r="E168" s="60" t="s">
        <v>545</v>
      </c>
      <c r="F168" s="60" t="s">
        <v>112</v>
      </c>
      <c r="G168" s="20" t="s">
        <v>544</v>
      </c>
      <c r="H168" s="20" t="s">
        <v>546</v>
      </c>
      <c r="I168" s="20"/>
      <c r="J168" s="22"/>
      <c r="K168" s="23"/>
    </row>
    <row r="169" s="24" customFormat="true" ht="12.75" hidden="false" customHeight="false" outlineLevel="0" collapsed="false">
      <c r="A169" s="26"/>
      <c r="B169" s="26" t="s">
        <v>58</v>
      </c>
      <c r="C169" s="47"/>
      <c r="D169" s="19" t="s">
        <v>22</v>
      </c>
      <c r="E169" s="60" t="s">
        <v>547</v>
      </c>
      <c r="F169" s="60" t="s">
        <v>548</v>
      </c>
      <c r="G169" s="20" t="s">
        <v>544</v>
      </c>
      <c r="H169" s="60" t="s">
        <v>549</v>
      </c>
      <c r="I169" s="20"/>
      <c r="J169" s="22"/>
      <c r="K169" s="23"/>
    </row>
    <row r="170" s="24" customFormat="true" ht="12.75" hidden="false" customHeight="false" outlineLevel="0" collapsed="false">
      <c r="A170" s="26"/>
      <c r="B170" s="26"/>
      <c r="C170" s="47"/>
      <c r="D170" s="19" t="s">
        <v>22</v>
      </c>
      <c r="E170" s="60" t="s">
        <v>550</v>
      </c>
      <c r="F170" s="60" t="s">
        <v>551</v>
      </c>
      <c r="G170" s="20" t="s">
        <v>544</v>
      </c>
      <c r="H170" s="60" t="s">
        <v>552</v>
      </c>
      <c r="I170" s="20"/>
      <c r="J170" s="22"/>
      <c r="K170" s="23"/>
    </row>
    <row r="171" s="24" customFormat="true" ht="12.75" hidden="false" customHeight="false" outlineLevel="0" collapsed="false">
      <c r="A171" s="26"/>
      <c r="B171" s="26"/>
      <c r="C171" s="47"/>
      <c r="D171" s="19" t="s">
        <v>30</v>
      </c>
      <c r="E171" s="20" t="s">
        <v>553</v>
      </c>
      <c r="F171" s="20" t="s">
        <v>50</v>
      </c>
      <c r="G171" s="20" t="s">
        <v>544</v>
      </c>
      <c r="H171" s="20" t="s">
        <v>549</v>
      </c>
      <c r="I171" s="20"/>
      <c r="J171" s="22"/>
      <c r="K171" s="23"/>
    </row>
    <row r="172" s="24" customFormat="true" ht="25.5" hidden="false" customHeight="false" outlineLevel="0" collapsed="false">
      <c r="A172" s="26"/>
      <c r="B172" s="26"/>
      <c r="C172" s="47"/>
      <c r="D172" s="33" t="s">
        <v>34</v>
      </c>
      <c r="E172" s="20" t="s">
        <v>554</v>
      </c>
      <c r="F172" s="20" t="s">
        <v>37</v>
      </c>
      <c r="G172" s="20" t="s">
        <v>544</v>
      </c>
      <c r="H172" s="20" t="s">
        <v>552</v>
      </c>
      <c r="I172" s="20"/>
      <c r="J172" s="22"/>
      <c r="K172" s="23"/>
    </row>
    <row r="173" s="24" customFormat="true" ht="25.5" hidden="false" customHeight="false" outlineLevel="0" collapsed="false">
      <c r="A173" s="26"/>
      <c r="B173" s="26"/>
      <c r="C173" s="47"/>
      <c r="D173" s="33" t="s">
        <v>35</v>
      </c>
      <c r="E173" s="20" t="s">
        <v>555</v>
      </c>
      <c r="F173" s="20" t="s">
        <v>556</v>
      </c>
      <c r="G173" s="20" t="s">
        <v>544</v>
      </c>
      <c r="H173" s="20" t="s">
        <v>546</v>
      </c>
      <c r="I173" s="20"/>
      <c r="J173" s="22"/>
      <c r="K173" s="23"/>
    </row>
    <row r="174" s="24" customFormat="true" ht="25.5" hidden="false" customHeight="false" outlineLevel="0" collapsed="false">
      <c r="A174" s="26"/>
      <c r="B174" s="26"/>
      <c r="C174" s="47"/>
      <c r="D174" s="33" t="s">
        <v>39</v>
      </c>
      <c r="E174" s="20" t="s">
        <v>557</v>
      </c>
      <c r="F174" s="20" t="s">
        <v>558</v>
      </c>
      <c r="G174" s="20" t="s">
        <v>544</v>
      </c>
      <c r="H174" s="20" t="s">
        <v>552</v>
      </c>
      <c r="I174" s="20"/>
      <c r="J174" s="22"/>
      <c r="K174" s="23"/>
    </row>
    <row r="175" s="24" customFormat="true" ht="12.75" hidden="false" customHeight="false" outlineLevel="0" collapsed="false">
      <c r="A175" s="26"/>
      <c r="B175" s="26"/>
      <c r="C175" s="47"/>
      <c r="D175" s="33" t="s">
        <v>43</v>
      </c>
      <c r="E175" s="20" t="s">
        <v>559</v>
      </c>
      <c r="F175" s="20" t="s">
        <v>560</v>
      </c>
      <c r="G175" s="20" t="s">
        <v>544</v>
      </c>
      <c r="H175" s="20" t="s">
        <v>546</v>
      </c>
      <c r="I175" s="20"/>
      <c r="J175" s="22"/>
      <c r="K175" s="23"/>
    </row>
    <row r="176" s="24" customFormat="true" ht="25.5" hidden="false" customHeight="false" outlineLevel="0" collapsed="false">
      <c r="A176" s="26"/>
      <c r="B176" s="26"/>
      <c r="C176" s="47"/>
      <c r="D176" s="33" t="s">
        <v>44</v>
      </c>
      <c r="E176" s="20" t="s">
        <v>561</v>
      </c>
      <c r="F176" s="20" t="s">
        <v>330</v>
      </c>
      <c r="G176" s="20" t="s">
        <v>544</v>
      </c>
      <c r="H176" s="20" t="s">
        <v>499</v>
      </c>
      <c r="I176" s="20"/>
      <c r="J176" s="22"/>
      <c r="K176" s="23"/>
    </row>
    <row r="177" s="24" customFormat="true" ht="12.75" hidden="false" customHeight="false" outlineLevel="0" collapsed="false">
      <c r="A177" s="26"/>
      <c r="B177" s="26"/>
      <c r="C177" s="47"/>
      <c r="D177" s="19" t="s">
        <v>48</v>
      </c>
      <c r="E177" s="44" t="s">
        <v>562</v>
      </c>
      <c r="F177" s="44" t="s">
        <v>563</v>
      </c>
      <c r="G177" s="20" t="s">
        <v>544</v>
      </c>
      <c r="H177" s="20"/>
      <c r="I177" s="20" t="s">
        <v>564</v>
      </c>
      <c r="J177" s="22"/>
      <c r="K177" s="23"/>
    </row>
    <row r="178" s="24" customFormat="true" ht="25.5" hidden="false" customHeight="false" outlineLevel="0" collapsed="false">
      <c r="A178" s="46" t="n">
        <v>17</v>
      </c>
      <c r="B178" s="46" t="s">
        <v>275</v>
      </c>
      <c r="C178" s="47" t="s">
        <v>565</v>
      </c>
      <c r="D178" s="19" t="s">
        <v>15</v>
      </c>
      <c r="E178" s="20" t="s">
        <v>566</v>
      </c>
      <c r="F178" s="20" t="s">
        <v>567</v>
      </c>
      <c r="G178" s="20" t="s">
        <v>568</v>
      </c>
      <c r="H178" s="20" t="s">
        <v>191</v>
      </c>
      <c r="I178" s="28"/>
      <c r="J178" s="20" t="n">
        <v>749530508</v>
      </c>
      <c r="K178" s="23"/>
    </row>
    <row r="179" s="24" customFormat="true" ht="12.75" hidden="false" customHeight="false" outlineLevel="0" collapsed="false">
      <c r="A179" s="26"/>
      <c r="B179" s="26"/>
      <c r="C179" s="27"/>
      <c r="D179" s="19" t="s">
        <v>22</v>
      </c>
      <c r="E179" s="20" t="s">
        <v>569</v>
      </c>
      <c r="F179" s="20" t="s">
        <v>570</v>
      </c>
      <c r="G179" s="20" t="s">
        <v>568</v>
      </c>
      <c r="H179" s="20" t="s">
        <v>499</v>
      </c>
      <c r="I179" s="20"/>
      <c r="J179" s="20" t="n">
        <v>746799864</v>
      </c>
      <c r="K179" s="23"/>
    </row>
    <row r="180" s="24" customFormat="true" ht="12.75" hidden="false" customHeight="false" outlineLevel="0" collapsed="false">
      <c r="A180" s="26"/>
      <c r="B180" s="26" t="s">
        <v>571</v>
      </c>
      <c r="C180" s="27"/>
      <c r="D180" s="19" t="s">
        <v>30</v>
      </c>
      <c r="E180" s="20" t="s">
        <v>572</v>
      </c>
      <c r="F180" s="20" t="s">
        <v>573</v>
      </c>
      <c r="G180" s="20" t="s">
        <v>568</v>
      </c>
      <c r="H180" s="20" t="s">
        <v>574</v>
      </c>
      <c r="I180" s="20"/>
      <c r="J180" s="20"/>
      <c r="K180" s="23"/>
    </row>
    <row r="181" s="24" customFormat="true" ht="25.5" hidden="false" customHeight="false" outlineLevel="0" collapsed="false">
      <c r="A181" s="26"/>
      <c r="B181" s="26"/>
      <c r="C181" s="27"/>
      <c r="D181" s="33" t="s">
        <v>34</v>
      </c>
      <c r="E181" s="20" t="s">
        <v>575</v>
      </c>
      <c r="F181" s="20" t="s">
        <v>576</v>
      </c>
      <c r="G181" s="20" t="s">
        <v>568</v>
      </c>
      <c r="H181" s="20" t="s">
        <v>505</v>
      </c>
      <c r="I181" s="28"/>
      <c r="J181" s="20" t="n">
        <v>755704798</v>
      </c>
      <c r="K181" s="23"/>
    </row>
    <row r="182" s="24" customFormat="true" ht="25.5" hidden="false" customHeight="false" outlineLevel="0" collapsed="false">
      <c r="A182" s="26"/>
      <c r="B182" s="26"/>
      <c r="C182" s="27"/>
      <c r="D182" s="33" t="s">
        <v>35</v>
      </c>
      <c r="E182" s="20" t="s">
        <v>577</v>
      </c>
      <c r="F182" s="20" t="s">
        <v>578</v>
      </c>
      <c r="G182" s="20" t="s">
        <v>568</v>
      </c>
      <c r="H182" s="20" t="s">
        <v>579</v>
      </c>
      <c r="I182" s="28"/>
      <c r="J182" s="20"/>
      <c r="K182" s="23"/>
    </row>
    <row r="183" s="24" customFormat="true" ht="25.5" hidden="false" customHeight="false" outlineLevel="0" collapsed="false">
      <c r="A183" s="26"/>
      <c r="B183" s="26"/>
      <c r="C183" s="27"/>
      <c r="D183" s="33" t="s">
        <v>39</v>
      </c>
      <c r="E183" s="20" t="s">
        <v>580</v>
      </c>
      <c r="F183" s="20" t="s">
        <v>581</v>
      </c>
      <c r="G183" s="20" t="s">
        <v>568</v>
      </c>
      <c r="H183" s="20" t="s">
        <v>183</v>
      </c>
      <c r="I183" s="20"/>
      <c r="J183" s="20"/>
      <c r="K183" s="23"/>
    </row>
    <row r="184" s="24" customFormat="true" ht="12.75" hidden="false" customHeight="false" outlineLevel="0" collapsed="false">
      <c r="A184" s="26"/>
      <c r="B184" s="26"/>
      <c r="C184" s="27"/>
      <c r="D184" s="33" t="s">
        <v>43</v>
      </c>
      <c r="E184" s="20" t="s">
        <v>582</v>
      </c>
      <c r="F184" s="20" t="s">
        <v>583</v>
      </c>
      <c r="G184" s="20" t="s">
        <v>568</v>
      </c>
      <c r="H184" s="20" t="s">
        <v>197</v>
      </c>
      <c r="I184" s="28"/>
      <c r="J184" s="20" t="n">
        <v>758958270</v>
      </c>
      <c r="K184" s="23"/>
    </row>
    <row r="185" s="24" customFormat="true" ht="25.5" hidden="false" customHeight="false" outlineLevel="0" collapsed="false">
      <c r="A185" s="26"/>
      <c r="B185" s="26"/>
      <c r="C185" s="27"/>
      <c r="D185" s="33" t="s">
        <v>44</v>
      </c>
      <c r="E185" s="20" t="s">
        <v>584</v>
      </c>
      <c r="F185" s="20" t="s">
        <v>585</v>
      </c>
      <c r="G185" s="20" t="s">
        <v>568</v>
      </c>
      <c r="H185" s="20" t="s">
        <v>586</v>
      </c>
      <c r="I185" s="20"/>
      <c r="J185" s="20" t="n">
        <v>744451202</v>
      </c>
      <c r="K185" s="23"/>
    </row>
    <row r="186" s="24" customFormat="true" ht="12.75" hidden="false" customHeight="false" outlineLevel="0" collapsed="false">
      <c r="A186" s="26"/>
      <c r="B186" s="26"/>
      <c r="C186" s="27"/>
      <c r="D186" s="19" t="s">
        <v>48</v>
      </c>
      <c r="E186" s="20" t="s">
        <v>587</v>
      </c>
      <c r="F186" s="20" t="s">
        <v>588</v>
      </c>
      <c r="G186" s="20" t="s">
        <v>568</v>
      </c>
      <c r="H186" s="20"/>
      <c r="I186" s="28" t="s">
        <v>589</v>
      </c>
      <c r="J186" s="20" t="n">
        <v>745017423</v>
      </c>
      <c r="K186" s="23"/>
    </row>
    <row r="187" s="24" customFormat="true" ht="51" hidden="false" customHeight="false" outlineLevel="0" collapsed="false">
      <c r="A187" s="46" t="n">
        <v>18</v>
      </c>
      <c r="B187" s="46" t="s">
        <v>275</v>
      </c>
      <c r="C187" s="47" t="s">
        <v>590</v>
      </c>
      <c r="D187" s="19" t="s">
        <v>15</v>
      </c>
      <c r="E187" s="20" t="s">
        <v>591</v>
      </c>
      <c r="F187" s="20" t="s">
        <v>403</v>
      </c>
      <c r="G187" s="20" t="s">
        <v>592</v>
      </c>
      <c r="H187" s="20" t="s">
        <v>593</v>
      </c>
      <c r="I187" s="28" t="s">
        <v>594</v>
      </c>
      <c r="J187" s="22"/>
      <c r="K187" s="23"/>
    </row>
    <row r="188" s="24" customFormat="true" ht="12.75" hidden="false" customHeight="false" outlineLevel="0" collapsed="false">
      <c r="A188" s="26"/>
      <c r="B188" s="26"/>
      <c r="C188" s="27"/>
      <c r="D188" s="19" t="s">
        <v>22</v>
      </c>
      <c r="E188" s="20" t="s">
        <v>595</v>
      </c>
      <c r="F188" s="20" t="s">
        <v>103</v>
      </c>
      <c r="G188" s="20" t="s">
        <v>592</v>
      </c>
      <c r="H188" s="20" t="s">
        <v>596</v>
      </c>
      <c r="I188" s="28" t="s">
        <v>597</v>
      </c>
      <c r="J188" s="22" t="n">
        <v>748318839</v>
      </c>
      <c r="K188" s="23"/>
    </row>
    <row r="189" s="24" customFormat="true" ht="12.75" hidden="false" customHeight="false" outlineLevel="0" collapsed="false">
      <c r="A189" s="26"/>
      <c r="B189" s="26" t="s">
        <v>95</v>
      </c>
      <c r="C189" s="27"/>
      <c r="D189" s="19" t="s">
        <v>22</v>
      </c>
      <c r="E189" s="20" t="s">
        <v>598</v>
      </c>
      <c r="F189" s="20" t="s">
        <v>224</v>
      </c>
      <c r="G189" s="20" t="s">
        <v>592</v>
      </c>
      <c r="H189" s="20" t="s">
        <v>599</v>
      </c>
      <c r="I189" s="20"/>
      <c r="J189" s="22" t="n">
        <v>747018121</v>
      </c>
      <c r="K189" s="23"/>
    </row>
    <row r="190" s="24" customFormat="true" ht="12.75" hidden="false" customHeight="false" outlineLevel="0" collapsed="false">
      <c r="A190" s="26"/>
      <c r="B190" s="26"/>
      <c r="C190" s="27"/>
      <c r="D190" s="19" t="s">
        <v>22</v>
      </c>
      <c r="E190" s="20" t="s">
        <v>600</v>
      </c>
      <c r="F190" s="20" t="s">
        <v>601</v>
      </c>
      <c r="G190" s="20" t="s">
        <v>592</v>
      </c>
      <c r="H190" s="20" t="s">
        <v>599</v>
      </c>
      <c r="I190" s="28" t="s">
        <v>602</v>
      </c>
      <c r="J190" s="22"/>
      <c r="K190" s="23"/>
    </row>
    <row r="191" s="24" customFormat="true" ht="12.75" hidden="false" customHeight="false" outlineLevel="0" collapsed="false">
      <c r="A191" s="26"/>
      <c r="B191" s="26"/>
      <c r="C191" s="27"/>
      <c r="D191" s="19" t="s">
        <v>30</v>
      </c>
      <c r="E191" s="20" t="s">
        <v>603</v>
      </c>
      <c r="F191" s="20" t="s">
        <v>604</v>
      </c>
      <c r="G191" s="20" t="s">
        <v>592</v>
      </c>
      <c r="H191" s="20" t="s">
        <v>596</v>
      </c>
      <c r="I191" s="28" t="s">
        <v>605</v>
      </c>
      <c r="J191" s="22" t="n">
        <v>744181306</v>
      </c>
      <c r="K191" s="23"/>
    </row>
    <row r="192" s="24" customFormat="true" ht="25.5" hidden="false" customHeight="false" outlineLevel="0" collapsed="false">
      <c r="A192" s="26"/>
      <c r="B192" s="26"/>
      <c r="C192" s="27"/>
      <c r="D192" s="33" t="s">
        <v>34</v>
      </c>
      <c r="E192" s="20" t="s">
        <v>606</v>
      </c>
      <c r="F192" s="20" t="s">
        <v>607</v>
      </c>
      <c r="G192" s="20" t="s">
        <v>592</v>
      </c>
      <c r="H192" s="20" t="s">
        <v>608</v>
      </c>
      <c r="I192" s="28" t="s">
        <v>609</v>
      </c>
      <c r="J192" s="22"/>
      <c r="K192" s="23"/>
    </row>
    <row r="193" s="24" customFormat="true" ht="25.5" hidden="false" customHeight="false" outlineLevel="0" collapsed="false">
      <c r="A193" s="26"/>
      <c r="B193" s="26"/>
      <c r="C193" s="27"/>
      <c r="D193" s="33" t="s">
        <v>35</v>
      </c>
      <c r="E193" s="20" t="s">
        <v>610</v>
      </c>
      <c r="F193" s="20" t="s">
        <v>611</v>
      </c>
      <c r="G193" s="20" t="s">
        <v>592</v>
      </c>
      <c r="H193" s="20" t="s">
        <v>612</v>
      </c>
      <c r="I193" s="28" t="s">
        <v>613</v>
      </c>
      <c r="J193" s="22"/>
      <c r="K193" s="23"/>
    </row>
    <row r="194" s="24" customFormat="true" ht="25.5" hidden="false" customHeight="false" outlineLevel="0" collapsed="false">
      <c r="A194" s="26"/>
      <c r="B194" s="26"/>
      <c r="C194" s="27"/>
      <c r="D194" s="33" t="s">
        <v>39</v>
      </c>
      <c r="E194" s="20" t="s">
        <v>614</v>
      </c>
      <c r="F194" s="20" t="s">
        <v>601</v>
      </c>
      <c r="G194" s="20" t="s">
        <v>592</v>
      </c>
      <c r="H194" s="20" t="s">
        <v>599</v>
      </c>
      <c r="I194" s="28" t="s">
        <v>615</v>
      </c>
      <c r="J194" s="22"/>
      <c r="K194" s="23"/>
    </row>
    <row r="195" s="24" customFormat="true" ht="12.75" hidden="false" customHeight="false" outlineLevel="0" collapsed="false">
      <c r="A195" s="26"/>
      <c r="B195" s="26"/>
      <c r="C195" s="27"/>
      <c r="D195" s="33" t="s">
        <v>43</v>
      </c>
      <c r="E195" s="20" t="s">
        <v>616</v>
      </c>
      <c r="F195" s="20" t="s">
        <v>103</v>
      </c>
      <c r="G195" s="20" t="s">
        <v>592</v>
      </c>
      <c r="H195" s="20" t="s">
        <v>596</v>
      </c>
      <c r="I195" s="28" t="s">
        <v>617</v>
      </c>
      <c r="J195" s="22" t="n">
        <v>741511525</v>
      </c>
      <c r="K195" s="23"/>
    </row>
    <row r="196" s="24" customFormat="true" ht="25.5" hidden="false" customHeight="false" outlineLevel="0" collapsed="false">
      <c r="A196" s="26"/>
      <c r="B196" s="26"/>
      <c r="C196" s="27"/>
      <c r="D196" s="33" t="s">
        <v>44</v>
      </c>
      <c r="E196" s="20" t="s">
        <v>618</v>
      </c>
      <c r="F196" s="20" t="s">
        <v>126</v>
      </c>
      <c r="G196" s="20" t="s">
        <v>592</v>
      </c>
      <c r="H196" s="20" t="s">
        <v>596</v>
      </c>
      <c r="I196" s="28" t="s">
        <v>619</v>
      </c>
      <c r="J196" s="22"/>
      <c r="K196" s="23"/>
    </row>
    <row r="197" s="24" customFormat="true" ht="12.75" hidden="false" customHeight="false" outlineLevel="0" collapsed="false">
      <c r="A197" s="26"/>
      <c r="B197" s="26"/>
      <c r="C197" s="27"/>
      <c r="D197" s="19" t="s">
        <v>48</v>
      </c>
      <c r="E197" s="20" t="s">
        <v>620</v>
      </c>
      <c r="F197" s="20" t="s">
        <v>621</v>
      </c>
      <c r="G197" s="20" t="s">
        <v>592</v>
      </c>
      <c r="H197" s="20"/>
      <c r="I197" s="28" t="s">
        <v>622</v>
      </c>
      <c r="J197" s="22" t="n">
        <v>721768203</v>
      </c>
      <c r="K197" s="23"/>
    </row>
    <row r="198" s="24" customFormat="true" ht="51" hidden="false" customHeight="false" outlineLevel="0" collapsed="false">
      <c r="A198" s="46" t="n">
        <v>19</v>
      </c>
      <c r="B198" s="46" t="s">
        <v>275</v>
      </c>
      <c r="C198" s="47" t="s">
        <v>623</v>
      </c>
      <c r="D198" s="19" t="s">
        <v>15</v>
      </c>
      <c r="E198" s="20" t="s">
        <v>624</v>
      </c>
      <c r="F198" s="20" t="s">
        <v>625</v>
      </c>
      <c r="G198" s="20" t="s">
        <v>626</v>
      </c>
      <c r="H198" s="20" t="s">
        <v>19</v>
      </c>
      <c r="I198" s="61" t="s">
        <v>627</v>
      </c>
      <c r="J198" s="43" t="s">
        <v>628</v>
      </c>
      <c r="K198" s="23"/>
    </row>
    <row r="199" s="24" customFormat="true" ht="12.75" hidden="false" customHeight="false" outlineLevel="0" collapsed="false">
      <c r="A199" s="26"/>
      <c r="B199" s="26"/>
      <c r="C199" s="27"/>
      <c r="D199" s="19" t="s">
        <v>22</v>
      </c>
      <c r="E199" s="20" t="s">
        <v>629</v>
      </c>
      <c r="F199" s="20" t="s">
        <v>630</v>
      </c>
      <c r="G199" s="20" t="s">
        <v>626</v>
      </c>
      <c r="H199" s="20" t="s">
        <v>29</v>
      </c>
      <c r="I199" s="61" t="s">
        <v>631</v>
      </c>
      <c r="J199" s="43" t="s">
        <v>632</v>
      </c>
      <c r="K199" s="23"/>
    </row>
    <row r="200" s="24" customFormat="true" ht="12.75" hidden="false" customHeight="false" outlineLevel="0" collapsed="false">
      <c r="A200" s="26"/>
      <c r="B200" s="26" t="s">
        <v>464</v>
      </c>
      <c r="C200" s="27"/>
      <c r="D200" s="19" t="s">
        <v>22</v>
      </c>
      <c r="E200" s="20" t="s">
        <v>633</v>
      </c>
      <c r="F200" s="20" t="s">
        <v>634</v>
      </c>
      <c r="G200" s="20" t="s">
        <v>626</v>
      </c>
      <c r="H200" s="20" t="s">
        <v>29</v>
      </c>
      <c r="I200" s="61" t="s">
        <v>635</v>
      </c>
      <c r="J200" s="43" t="s">
        <v>636</v>
      </c>
      <c r="K200" s="23"/>
    </row>
    <row r="201" s="24" customFormat="true" ht="12.75" hidden="false" customHeight="false" outlineLevel="0" collapsed="false">
      <c r="A201" s="26"/>
      <c r="B201" s="26"/>
      <c r="C201" s="27"/>
      <c r="D201" s="19" t="s">
        <v>30</v>
      </c>
      <c r="E201" s="20" t="s">
        <v>637</v>
      </c>
      <c r="F201" s="20" t="s">
        <v>638</v>
      </c>
      <c r="G201" s="20" t="s">
        <v>626</v>
      </c>
      <c r="H201" s="20" t="s">
        <v>47</v>
      </c>
      <c r="I201" s="61" t="s">
        <v>639</v>
      </c>
      <c r="J201" s="43" t="s">
        <v>640</v>
      </c>
      <c r="K201" s="23"/>
    </row>
    <row r="202" s="24" customFormat="true" ht="25.5" hidden="false" customHeight="false" outlineLevel="0" collapsed="false">
      <c r="A202" s="26"/>
      <c r="B202" s="26"/>
      <c r="C202" s="27"/>
      <c r="D202" s="19" t="s">
        <v>34</v>
      </c>
      <c r="E202" s="20" t="s">
        <v>641</v>
      </c>
      <c r="F202" s="20" t="s">
        <v>67</v>
      </c>
      <c r="G202" s="20" t="s">
        <v>626</v>
      </c>
      <c r="H202" s="20" t="s">
        <v>642</v>
      </c>
      <c r="I202" s="61" t="s">
        <v>643</v>
      </c>
      <c r="J202" s="43" t="s">
        <v>644</v>
      </c>
      <c r="K202" s="23"/>
    </row>
    <row r="203" s="24" customFormat="true" ht="25.5" hidden="false" customHeight="false" outlineLevel="0" collapsed="false">
      <c r="A203" s="26"/>
      <c r="B203" s="26"/>
      <c r="C203" s="27"/>
      <c r="D203" s="33" t="s">
        <v>35</v>
      </c>
      <c r="E203" s="20" t="s">
        <v>645</v>
      </c>
      <c r="F203" s="20" t="s">
        <v>646</v>
      </c>
      <c r="G203" s="20" t="s">
        <v>626</v>
      </c>
      <c r="H203" s="20" t="s">
        <v>25</v>
      </c>
      <c r="I203" s="61"/>
      <c r="J203" s="43" t="s">
        <v>647</v>
      </c>
      <c r="K203" s="23"/>
    </row>
    <row r="204" s="24" customFormat="true" ht="25.5" hidden="false" customHeight="false" outlineLevel="0" collapsed="false">
      <c r="A204" s="26"/>
      <c r="B204" s="26"/>
      <c r="C204" s="27"/>
      <c r="D204" s="33" t="s">
        <v>39</v>
      </c>
      <c r="E204" s="20" t="s">
        <v>648</v>
      </c>
      <c r="F204" s="20" t="s">
        <v>649</v>
      </c>
      <c r="G204" s="20" t="s">
        <v>626</v>
      </c>
      <c r="H204" s="20" t="s">
        <v>25</v>
      </c>
      <c r="I204" s="61" t="s">
        <v>650</v>
      </c>
      <c r="J204" s="43" t="s">
        <v>651</v>
      </c>
      <c r="K204" s="23"/>
    </row>
    <row r="205" s="24" customFormat="true" ht="12.75" hidden="false" customHeight="false" outlineLevel="0" collapsed="false">
      <c r="A205" s="26"/>
      <c r="B205" s="26"/>
      <c r="C205" s="27"/>
      <c r="D205" s="19" t="s">
        <v>48</v>
      </c>
      <c r="E205" s="20" t="s">
        <v>652</v>
      </c>
      <c r="F205" s="20" t="s">
        <v>653</v>
      </c>
      <c r="G205" s="20" t="s">
        <v>626</v>
      </c>
      <c r="H205" s="20" t="s">
        <v>654</v>
      </c>
      <c r="I205" s="61" t="s">
        <v>655</v>
      </c>
      <c r="J205" s="43" t="s">
        <v>656</v>
      </c>
      <c r="K205" s="23"/>
    </row>
    <row r="206" s="24" customFormat="true" ht="38.25" hidden="false" customHeight="false" outlineLevel="0" collapsed="false">
      <c r="A206" s="46" t="n">
        <v>20</v>
      </c>
      <c r="B206" s="46" t="s">
        <v>13</v>
      </c>
      <c r="C206" s="47" t="s">
        <v>657</v>
      </c>
      <c r="D206" s="19" t="s">
        <v>15</v>
      </c>
      <c r="E206" s="20" t="s">
        <v>658</v>
      </c>
      <c r="F206" s="20" t="s">
        <v>659</v>
      </c>
      <c r="G206" s="20" t="s">
        <v>660</v>
      </c>
      <c r="H206" s="20" t="s">
        <v>661</v>
      </c>
      <c r="I206" s="28" t="s">
        <v>662</v>
      </c>
      <c r="J206" s="20"/>
      <c r="K206" s="23"/>
    </row>
    <row r="207" s="24" customFormat="true" ht="12.75" hidden="false" customHeight="false" outlineLevel="0" collapsed="false">
      <c r="A207" s="26"/>
      <c r="B207" s="26"/>
      <c r="C207" s="27"/>
      <c r="D207" s="19" t="s">
        <v>22</v>
      </c>
      <c r="E207" s="20" t="s">
        <v>663</v>
      </c>
      <c r="F207" s="20" t="s">
        <v>492</v>
      </c>
      <c r="G207" s="20" t="s">
        <v>664</v>
      </c>
      <c r="H207" s="20" t="s">
        <v>155</v>
      </c>
      <c r="I207" s="28" t="s">
        <v>665</v>
      </c>
      <c r="J207" s="20"/>
      <c r="K207" s="23"/>
    </row>
    <row r="208" s="24" customFormat="true" ht="12.75" hidden="false" customHeight="false" outlineLevel="0" collapsed="false">
      <c r="A208" s="26"/>
      <c r="B208" s="26" t="s">
        <v>571</v>
      </c>
      <c r="C208" s="27"/>
      <c r="D208" s="19" t="s">
        <v>22</v>
      </c>
      <c r="E208" s="20" t="s">
        <v>666</v>
      </c>
      <c r="F208" s="20" t="s">
        <v>667</v>
      </c>
      <c r="G208" s="20" t="s">
        <v>664</v>
      </c>
      <c r="H208" s="20" t="s">
        <v>147</v>
      </c>
      <c r="I208" s="28" t="s">
        <v>668</v>
      </c>
      <c r="J208" s="20" t="s">
        <v>669</v>
      </c>
      <c r="K208" s="23"/>
    </row>
    <row r="209" s="24" customFormat="true" ht="12.75" hidden="false" customHeight="false" outlineLevel="0" collapsed="false">
      <c r="A209" s="26"/>
      <c r="B209" s="26"/>
      <c r="C209" s="27"/>
      <c r="D209" s="19" t="s">
        <v>22</v>
      </c>
      <c r="E209" s="20" t="s">
        <v>670</v>
      </c>
      <c r="F209" s="20" t="s">
        <v>671</v>
      </c>
      <c r="G209" s="20" t="s">
        <v>664</v>
      </c>
      <c r="H209" s="20" t="s">
        <v>42</v>
      </c>
      <c r="I209" s="28" t="s">
        <v>672</v>
      </c>
      <c r="J209" s="20"/>
      <c r="K209" s="23"/>
    </row>
    <row r="210" s="24" customFormat="true" ht="12.75" hidden="false" customHeight="false" outlineLevel="0" collapsed="false">
      <c r="A210" s="26"/>
      <c r="B210" s="26"/>
      <c r="C210" s="27"/>
      <c r="D210" s="19" t="s">
        <v>30</v>
      </c>
      <c r="E210" s="20" t="s">
        <v>673</v>
      </c>
      <c r="F210" s="20" t="s">
        <v>520</v>
      </c>
      <c r="G210" s="20" t="s">
        <v>664</v>
      </c>
      <c r="H210" s="20" t="s">
        <v>320</v>
      </c>
      <c r="I210" s="28" t="s">
        <v>674</v>
      </c>
      <c r="J210" s="20" t="s">
        <v>675</v>
      </c>
      <c r="K210" s="23"/>
    </row>
    <row r="211" s="24" customFormat="true" ht="25.5" hidden="false" customHeight="false" outlineLevel="0" collapsed="false">
      <c r="A211" s="26"/>
      <c r="B211" s="26"/>
      <c r="C211" s="27"/>
      <c r="D211" s="33" t="s">
        <v>34</v>
      </c>
      <c r="E211" s="20" t="s">
        <v>676</v>
      </c>
      <c r="F211" s="20" t="s">
        <v>677</v>
      </c>
      <c r="G211" s="20" t="s">
        <v>664</v>
      </c>
      <c r="H211" s="20" t="s">
        <v>678</v>
      </c>
      <c r="I211" s="28" t="s">
        <v>679</v>
      </c>
      <c r="J211" s="20" t="s">
        <v>680</v>
      </c>
      <c r="K211" s="23"/>
    </row>
    <row r="212" s="24" customFormat="true" ht="25.5" hidden="false" customHeight="false" outlineLevel="0" collapsed="false">
      <c r="A212" s="26"/>
      <c r="B212" s="26"/>
      <c r="C212" s="27"/>
      <c r="D212" s="33" t="s">
        <v>35</v>
      </c>
      <c r="E212" s="20" t="s">
        <v>681</v>
      </c>
      <c r="F212" s="20" t="s">
        <v>682</v>
      </c>
      <c r="G212" s="20" t="s">
        <v>664</v>
      </c>
      <c r="H212" s="20" t="s">
        <v>450</v>
      </c>
      <c r="I212" s="28" t="s">
        <v>683</v>
      </c>
      <c r="J212" s="20"/>
      <c r="K212" s="23"/>
    </row>
    <row r="213" s="24" customFormat="true" ht="25.5" hidden="false" customHeight="false" outlineLevel="0" collapsed="false">
      <c r="A213" s="26"/>
      <c r="B213" s="26"/>
      <c r="C213" s="27"/>
      <c r="D213" s="33" t="s">
        <v>39</v>
      </c>
      <c r="E213" s="20" t="s">
        <v>684</v>
      </c>
      <c r="F213" s="20" t="s">
        <v>685</v>
      </c>
      <c r="G213" s="20" t="s">
        <v>664</v>
      </c>
      <c r="H213" s="20" t="s">
        <v>686</v>
      </c>
      <c r="I213" s="28" t="s">
        <v>687</v>
      </c>
      <c r="J213" s="20"/>
      <c r="K213" s="23"/>
    </row>
    <row r="214" s="24" customFormat="true" ht="12.75" hidden="false" customHeight="false" outlineLevel="0" collapsed="false">
      <c r="A214" s="26"/>
      <c r="B214" s="26"/>
      <c r="C214" s="27"/>
      <c r="D214" s="33" t="s">
        <v>43</v>
      </c>
      <c r="E214" s="20" t="s">
        <v>688</v>
      </c>
      <c r="F214" s="20" t="s">
        <v>689</v>
      </c>
      <c r="G214" s="20" t="s">
        <v>664</v>
      </c>
      <c r="H214" s="20" t="s">
        <v>690</v>
      </c>
      <c r="I214" s="28" t="s">
        <v>691</v>
      </c>
      <c r="J214" s="20"/>
      <c r="K214" s="23"/>
    </row>
    <row r="215" s="24" customFormat="true" ht="25.5" hidden="false" customHeight="false" outlineLevel="0" collapsed="false">
      <c r="A215" s="26"/>
      <c r="B215" s="26"/>
      <c r="C215" s="27"/>
      <c r="D215" s="33" t="s">
        <v>44</v>
      </c>
      <c r="E215" s="20" t="s">
        <v>692</v>
      </c>
      <c r="F215" s="20" t="s">
        <v>693</v>
      </c>
      <c r="G215" s="20" t="s">
        <v>664</v>
      </c>
      <c r="H215" s="20" t="s">
        <v>165</v>
      </c>
      <c r="I215" s="28" t="s">
        <v>694</v>
      </c>
      <c r="J215" s="20" t="s">
        <v>695</v>
      </c>
      <c r="K215" s="23"/>
    </row>
    <row r="216" s="24" customFormat="true" ht="12.75" hidden="false" customHeight="false" outlineLevel="0" collapsed="false">
      <c r="A216" s="26"/>
      <c r="B216" s="26"/>
      <c r="C216" s="27"/>
      <c r="D216" s="19" t="s">
        <v>48</v>
      </c>
      <c r="E216" s="20" t="s">
        <v>696</v>
      </c>
      <c r="F216" s="20" t="s">
        <v>697</v>
      </c>
      <c r="G216" s="20"/>
      <c r="H216" s="20"/>
      <c r="I216" s="28" t="s">
        <v>698</v>
      </c>
      <c r="J216" s="20"/>
      <c r="K216" s="23"/>
    </row>
    <row r="217" s="24" customFormat="true" ht="25.5" hidden="false" customHeight="false" outlineLevel="0" collapsed="false">
      <c r="A217" s="46" t="n">
        <v>21</v>
      </c>
      <c r="B217" s="46" t="s">
        <v>13</v>
      </c>
      <c r="C217" s="47" t="s">
        <v>699</v>
      </c>
      <c r="D217" s="19" t="s">
        <v>15</v>
      </c>
      <c r="E217" s="20" t="s">
        <v>700</v>
      </c>
      <c r="F217" s="20" t="s">
        <v>701</v>
      </c>
      <c r="G217" s="20" t="s">
        <v>702</v>
      </c>
      <c r="H217" s="20" t="s">
        <v>183</v>
      </c>
      <c r="I217" s="28" t="s">
        <v>703</v>
      </c>
      <c r="J217" s="22"/>
      <c r="K217" s="23"/>
    </row>
    <row r="218" s="24" customFormat="true" ht="12.75" hidden="false" customHeight="false" outlineLevel="0" collapsed="false">
      <c r="A218" s="46"/>
      <c r="B218" s="46"/>
      <c r="C218" s="47"/>
      <c r="D218" s="19" t="s">
        <v>22</v>
      </c>
      <c r="E218" s="20" t="s">
        <v>704</v>
      </c>
      <c r="F218" s="20" t="s">
        <v>524</v>
      </c>
      <c r="G218" s="20" t="s">
        <v>702</v>
      </c>
      <c r="H218" s="20" t="s">
        <v>586</v>
      </c>
      <c r="I218" s="28" t="s">
        <v>705</v>
      </c>
      <c r="J218" s="22"/>
      <c r="K218" s="23"/>
    </row>
    <row r="219" s="24" customFormat="true" ht="12.75" hidden="false" customHeight="false" outlineLevel="0" collapsed="false">
      <c r="A219" s="46"/>
      <c r="B219" s="46" t="s">
        <v>571</v>
      </c>
      <c r="C219" s="47"/>
      <c r="D219" s="19" t="s">
        <v>22</v>
      </c>
      <c r="E219" s="20" t="s">
        <v>706</v>
      </c>
      <c r="F219" s="20" t="s">
        <v>707</v>
      </c>
      <c r="G219" s="20" t="s">
        <v>702</v>
      </c>
      <c r="H219" s="20" t="s">
        <v>203</v>
      </c>
      <c r="I219" s="28" t="s">
        <v>708</v>
      </c>
      <c r="J219" s="22"/>
      <c r="K219" s="23"/>
    </row>
    <row r="220" s="24" customFormat="true" ht="12.75" hidden="false" customHeight="false" outlineLevel="0" collapsed="false">
      <c r="A220" s="46"/>
      <c r="B220" s="46"/>
      <c r="C220" s="47"/>
      <c r="D220" s="19" t="s">
        <v>22</v>
      </c>
      <c r="E220" s="20" t="s">
        <v>709</v>
      </c>
      <c r="F220" s="20" t="s">
        <v>710</v>
      </c>
      <c r="G220" s="20" t="s">
        <v>702</v>
      </c>
      <c r="H220" s="20" t="s">
        <v>711</v>
      </c>
      <c r="I220" s="28" t="s">
        <v>712</v>
      </c>
      <c r="J220" s="22"/>
      <c r="K220" s="23"/>
    </row>
    <row r="221" s="24" customFormat="true" ht="12.75" hidden="false" customHeight="false" outlineLevel="0" collapsed="false">
      <c r="A221" s="46"/>
      <c r="B221" s="46"/>
      <c r="C221" s="47"/>
      <c r="D221" s="19" t="s">
        <v>30</v>
      </c>
      <c r="E221" s="20" t="s">
        <v>713</v>
      </c>
      <c r="F221" s="20" t="s">
        <v>714</v>
      </c>
      <c r="G221" s="20" t="s">
        <v>702</v>
      </c>
      <c r="H221" s="20" t="s">
        <v>715</v>
      </c>
      <c r="I221" s="28" t="s">
        <v>716</v>
      </c>
      <c r="J221" s="22"/>
      <c r="K221" s="23"/>
    </row>
    <row r="222" s="24" customFormat="true" ht="25.5" hidden="false" customHeight="false" outlineLevel="0" collapsed="false">
      <c r="A222" s="46"/>
      <c r="B222" s="46"/>
      <c r="C222" s="47"/>
      <c r="D222" s="33" t="s">
        <v>34</v>
      </c>
      <c r="E222" s="20" t="s">
        <v>717</v>
      </c>
      <c r="F222" s="20" t="s">
        <v>718</v>
      </c>
      <c r="G222" s="20" t="s">
        <v>702</v>
      </c>
      <c r="H222" s="20" t="s">
        <v>719</v>
      </c>
      <c r="I222" s="62"/>
      <c r="J222" s="22"/>
      <c r="K222" s="23"/>
    </row>
    <row r="223" s="24" customFormat="true" ht="25.5" hidden="false" customHeight="false" outlineLevel="0" collapsed="false">
      <c r="A223" s="46"/>
      <c r="B223" s="46"/>
      <c r="C223" s="47"/>
      <c r="D223" s="33" t="s">
        <v>35</v>
      </c>
      <c r="E223" s="20" t="s">
        <v>720</v>
      </c>
      <c r="F223" s="20" t="s">
        <v>721</v>
      </c>
      <c r="G223" s="20" t="s">
        <v>702</v>
      </c>
      <c r="H223" s="20" t="s">
        <v>722</v>
      </c>
      <c r="I223" s="28" t="s">
        <v>723</v>
      </c>
      <c r="J223" s="22"/>
      <c r="K223" s="23"/>
    </row>
    <row r="224" s="24" customFormat="true" ht="25.5" hidden="false" customHeight="false" outlineLevel="0" collapsed="false">
      <c r="A224" s="46"/>
      <c r="B224" s="46"/>
      <c r="C224" s="47"/>
      <c r="D224" s="33" t="s">
        <v>39</v>
      </c>
      <c r="E224" s="63" t="s">
        <v>724</v>
      </c>
      <c r="F224" s="63" t="s">
        <v>725</v>
      </c>
      <c r="G224" s="20" t="s">
        <v>702</v>
      </c>
      <c r="H224" s="20" t="s">
        <v>726</v>
      </c>
      <c r="I224" s="22"/>
      <c r="J224" s="22"/>
      <c r="K224" s="23"/>
    </row>
    <row r="225" s="24" customFormat="true" ht="25.5" hidden="false" customHeight="false" outlineLevel="0" collapsed="false">
      <c r="A225" s="46"/>
      <c r="B225" s="46"/>
      <c r="C225" s="47"/>
      <c r="D225" s="33" t="s">
        <v>43</v>
      </c>
      <c r="E225" s="20" t="s">
        <v>670</v>
      </c>
      <c r="F225" s="20" t="s">
        <v>727</v>
      </c>
      <c r="G225" s="20" t="s">
        <v>702</v>
      </c>
      <c r="H225" s="20" t="s">
        <v>728</v>
      </c>
      <c r="I225" s="58" t="s">
        <v>729</v>
      </c>
      <c r="J225" s="22"/>
      <c r="K225" s="23"/>
    </row>
    <row r="226" s="24" customFormat="true" ht="25.5" hidden="false" customHeight="false" outlineLevel="0" collapsed="false">
      <c r="A226" s="46"/>
      <c r="B226" s="46"/>
      <c r="C226" s="47"/>
      <c r="D226" s="33" t="s">
        <v>44</v>
      </c>
      <c r="E226" s="20" t="s">
        <v>730</v>
      </c>
      <c r="F226" s="20" t="s">
        <v>707</v>
      </c>
      <c r="G226" s="20" t="s">
        <v>702</v>
      </c>
      <c r="H226" s="22"/>
      <c r="I226" s="28" t="s">
        <v>731</v>
      </c>
      <c r="J226" s="22" t="s">
        <v>732</v>
      </c>
      <c r="K226" s="23"/>
    </row>
    <row r="227" s="24" customFormat="true" ht="12.75" hidden="false" customHeight="false" outlineLevel="0" collapsed="false">
      <c r="A227" s="46"/>
      <c r="B227" s="46"/>
      <c r="C227" s="47"/>
      <c r="D227" s="19" t="s">
        <v>48</v>
      </c>
      <c r="E227" s="20" t="s">
        <v>733</v>
      </c>
      <c r="F227" s="20" t="s">
        <v>734</v>
      </c>
      <c r="G227" s="20" t="s">
        <v>702</v>
      </c>
      <c r="H227" s="22"/>
      <c r="I227" s="20" t="s">
        <v>735</v>
      </c>
      <c r="J227" s="20" t="n">
        <v>740579844</v>
      </c>
      <c r="K227" s="23"/>
    </row>
    <row r="228" s="24" customFormat="true" ht="38.25" hidden="false" customHeight="false" outlineLevel="0" collapsed="false">
      <c r="A228" s="46" t="n">
        <v>22</v>
      </c>
      <c r="B228" s="46" t="s">
        <v>13</v>
      </c>
      <c r="C228" s="47" t="s">
        <v>736</v>
      </c>
      <c r="D228" s="19" t="s">
        <v>15</v>
      </c>
      <c r="E228" s="19" t="s">
        <v>737</v>
      </c>
      <c r="F228" s="19" t="s">
        <v>738</v>
      </c>
      <c r="G228" s="20" t="s">
        <v>739</v>
      </c>
      <c r="H228" s="19" t="s">
        <v>194</v>
      </c>
      <c r="I228" s="19" t="s">
        <v>740</v>
      </c>
      <c r="J228" s="22"/>
      <c r="K228" s="23"/>
    </row>
    <row r="229" s="24" customFormat="true" ht="12.75" hidden="false" customHeight="false" outlineLevel="0" collapsed="false">
      <c r="A229" s="26"/>
      <c r="B229" s="26"/>
      <c r="C229" s="27"/>
      <c r="D229" s="19" t="s">
        <v>22</v>
      </c>
      <c r="E229" s="19" t="s">
        <v>741</v>
      </c>
      <c r="F229" s="19" t="s">
        <v>319</v>
      </c>
      <c r="G229" s="20" t="s">
        <v>739</v>
      </c>
      <c r="H229" s="19" t="s">
        <v>742</v>
      </c>
      <c r="I229" s="19" t="s">
        <v>743</v>
      </c>
      <c r="J229" s="22"/>
      <c r="K229" s="23"/>
    </row>
    <row r="230" s="24" customFormat="true" ht="12.75" hidden="false" customHeight="false" outlineLevel="0" collapsed="false">
      <c r="A230" s="26"/>
      <c r="B230" s="26" t="s">
        <v>571</v>
      </c>
      <c r="C230" s="27"/>
      <c r="D230" s="19" t="s">
        <v>22</v>
      </c>
      <c r="E230" s="19" t="s">
        <v>744</v>
      </c>
      <c r="F230" s="19" t="s">
        <v>578</v>
      </c>
      <c r="G230" s="20" t="s">
        <v>739</v>
      </c>
      <c r="H230" s="19" t="s">
        <v>745</v>
      </c>
      <c r="I230" s="19" t="s">
        <v>746</v>
      </c>
      <c r="J230" s="22"/>
      <c r="K230" s="23"/>
    </row>
    <row r="231" s="24" customFormat="true" ht="25.5" hidden="false" customHeight="false" outlineLevel="0" collapsed="false">
      <c r="A231" s="26"/>
      <c r="B231" s="26"/>
      <c r="C231" s="27"/>
      <c r="D231" s="19" t="s">
        <v>101</v>
      </c>
      <c r="E231" s="19" t="s">
        <v>747</v>
      </c>
      <c r="F231" s="19" t="s">
        <v>283</v>
      </c>
      <c r="G231" s="20" t="s">
        <v>739</v>
      </c>
      <c r="H231" s="19" t="s">
        <v>726</v>
      </c>
      <c r="I231" s="19" t="s">
        <v>748</v>
      </c>
      <c r="J231" s="22"/>
      <c r="K231" s="23"/>
    </row>
    <row r="232" s="24" customFormat="true" ht="25.5" hidden="false" customHeight="false" outlineLevel="0" collapsed="false">
      <c r="A232" s="26"/>
      <c r="B232" s="26"/>
      <c r="C232" s="27"/>
      <c r="D232" s="19" t="s">
        <v>749</v>
      </c>
      <c r="E232" s="19" t="s">
        <v>750</v>
      </c>
      <c r="F232" s="19" t="s">
        <v>751</v>
      </c>
      <c r="G232" s="20" t="s">
        <v>739</v>
      </c>
      <c r="H232" s="19" t="s">
        <v>752</v>
      </c>
      <c r="I232" s="19" t="s">
        <v>753</v>
      </c>
      <c r="J232" s="22"/>
      <c r="K232" s="23"/>
    </row>
    <row r="233" s="24" customFormat="true" ht="25.5" hidden="false" customHeight="false" outlineLevel="0" collapsed="false">
      <c r="A233" s="26"/>
      <c r="B233" s="26"/>
      <c r="C233" s="27"/>
      <c r="D233" s="19" t="s">
        <v>754</v>
      </c>
      <c r="E233" s="19" t="s">
        <v>755</v>
      </c>
      <c r="F233" s="19" t="s">
        <v>756</v>
      </c>
      <c r="G233" s="20" t="s">
        <v>739</v>
      </c>
      <c r="H233" s="19" t="s">
        <v>757</v>
      </c>
      <c r="I233" s="19" t="s">
        <v>758</v>
      </c>
      <c r="J233" s="22"/>
      <c r="K233" s="23"/>
    </row>
    <row r="234" s="24" customFormat="true" ht="25.5" hidden="false" customHeight="false" outlineLevel="0" collapsed="false">
      <c r="A234" s="26"/>
      <c r="B234" s="26"/>
      <c r="C234" s="27"/>
      <c r="D234" s="19" t="s">
        <v>759</v>
      </c>
      <c r="E234" s="19" t="s">
        <v>760</v>
      </c>
      <c r="F234" s="19" t="s">
        <v>430</v>
      </c>
      <c r="G234" s="20" t="s">
        <v>739</v>
      </c>
      <c r="H234" s="19" t="s">
        <v>761</v>
      </c>
      <c r="I234" s="19" t="s">
        <v>762</v>
      </c>
      <c r="J234" s="22"/>
      <c r="K234" s="23"/>
    </row>
    <row r="235" s="24" customFormat="true" ht="12.75" hidden="false" customHeight="false" outlineLevel="0" collapsed="false">
      <c r="A235" s="26"/>
      <c r="B235" s="26"/>
      <c r="C235" s="27"/>
      <c r="D235" s="19" t="s">
        <v>763</v>
      </c>
      <c r="E235" s="19" t="s">
        <v>764</v>
      </c>
      <c r="F235" s="19" t="s">
        <v>585</v>
      </c>
      <c r="G235" s="20" t="s">
        <v>739</v>
      </c>
      <c r="H235" s="19" t="s">
        <v>765</v>
      </c>
      <c r="I235" s="19"/>
      <c r="J235" s="22"/>
      <c r="K235" s="23"/>
    </row>
    <row r="236" s="24" customFormat="true" ht="25.5" hidden="false" customHeight="false" outlineLevel="0" collapsed="false">
      <c r="A236" s="26"/>
      <c r="B236" s="26"/>
      <c r="C236" s="27"/>
      <c r="D236" s="19" t="s">
        <v>766</v>
      </c>
      <c r="E236" s="19" t="s">
        <v>767</v>
      </c>
      <c r="F236" s="19" t="s">
        <v>768</v>
      </c>
      <c r="G236" s="20" t="s">
        <v>739</v>
      </c>
      <c r="H236" s="19" t="s">
        <v>769</v>
      </c>
      <c r="I236" s="19" t="s">
        <v>770</v>
      </c>
      <c r="J236" s="22"/>
      <c r="K236" s="23"/>
    </row>
    <row r="237" s="24" customFormat="true" ht="12.75" hidden="false" customHeight="false" outlineLevel="0" collapsed="false">
      <c r="A237" s="26"/>
      <c r="B237" s="26"/>
      <c r="C237" s="27"/>
      <c r="D237" s="37" t="s">
        <v>48</v>
      </c>
      <c r="E237" s="19" t="s">
        <v>771</v>
      </c>
      <c r="F237" s="19" t="s">
        <v>370</v>
      </c>
      <c r="G237" s="20" t="s">
        <v>739</v>
      </c>
      <c r="H237" s="22"/>
      <c r="I237" s="22"/>
      <c r="J237" s="22"/>
      <c r="K237" s="23"/>
    </row>
    <row r="238" s="24" customFormat="true" ht="38.25" hidden="false" customHeight="false" outlineLevel="0" collapsed="false">
      <c r="A238" s="46" t="n">
        <v>23</v>
      </c>
      <c r="B238" s="46" t="s">
        <v>13</v>
      </c>
      <c r="C238" s="47" t="s">
        <v>772</v>
      </c>
      <c r="D238" s="19" t="s">
        <v>15</v>
      </c>
      <c r="E238" s="20" t="s">
        <v>773</v>
      </c>
      <c r="F238" s="20" t="s">
        <v>343</v>
      </c>
      <c r="G238" s="20" t="s">
        <v>774</v>
      </c>
      <c r="H238" s="20" t="s">
        <v>775</v>
      </c>
      <c r="I238" s="28" t="s">
        <v>776</v>
      </c>
      <c r="J238" s="20" t="n">
        <v>748911117</v>
      </c>
      <c r="K238" s="23"/>
    </row>
    <row r="239" s="24" customFormat="true" ht="12.75" hidden="false" customHeight="false" outlineLevel="0" collapsed="false">
      <c r="A239" s="26"/>
      <c r="B239" s="26"/>
      <c r="C239" s="27"/>
      <c r="D239" s="19" t="s">
        <v>22</v>
      </c>
      <c r="E239" s="20" t="s">
        <v>777</v>
      </c>
      <c r="F239" s="20" t="s">
        <v>778</v>
      </c>
      <c r="G239" s="20" t="s">
        <v>774</v>
      </c>
      <c r="H239" s="20" t="s">
        <v>779</v>
      </c>
      <c r="I239" s="28" t="s">
        <v>780</v>
      </c>
      <c r="J239" s="20" t="n">
        <v>7453398776</v>
      </c>
      <c r="K239" s="23"/>
    </row>
    <row r="240" s="24" customFormat="true" ht="12.75" hidden="false" customHeight="false" outlineLevel="0" collapsed="false">
      <c r="A240" s="26"/>
      <c r="B240" s="26" t="s">
        <v>571</v>
      </c>
      <c r="C240" s="27"/>
      <c r="D240" s="19" t="s">
        <v>22</v>
      </c>
      <c r="E240" s="20" t="s">
        <v>781</v>
      </c>
      <c r="F240" s="20" t="s">
        <v>782</v>
      </c>
      <c r="G240" s="20" t="s">
        <v>774</v>
      </c>
      <c r="H240" s="20" t="s">
        <v>783</v>
      </c>
      <c r="I240" s="28" t="s">
        <v>784</v>
      </c>
      <c r="J240" s="20" t="n">
        <v>746062930</v>
      </c>
      <c r="K240" s="23"/>
    </row>
    <row r="241" s="24" customFormat="true" ht="12.75" hidden="false" customHeight="false" outlineLevel="0" collapsed="false">
      <c r="A241" s="26"/>
      <c r="B241" s="26"/>
      <c r="C241" s="27"/>
      <c r="D241" s="19" t="s">
        <v>22</v>
      </c>
      <c r="E241" s="20" t="s">
        <v>785</v>
      </c>
      <c r="F241" s="20" t="s">
        <v>786</v>
      </c>
      <c r="G241" s="20" t="s">
        <v>774</v>
      </c>
      <c r="H241" s="20" t="s">
        <v>779</v>
      </c>
      <c r="I241" s="28" t="s">
        <v>787</v>
      </c>
      <c r="J241" s="20" t="n">
        <v>757851318</v>
      </c>
      <c r="K241" s="23"/>
    </row>
    <row r="242" s="24" customFormat="true" ht="12.75" hidden="false" customHeight="false" outlineLevel="0" collapsed="false">
      <c r="A242" s="26"/>
      <c r="B242" s="26"/>
      <c r="C242" s="27"/>
      <c r="D242" s="19" t="s">
        <v>30</v>
      </c>
      <c r="E242" s="20" t="s">
        <v>788</v>
      </c>
      <c r="F242" s="20" t="s">
        <v>126</v>
      </c>
      <c r="G242" s="20" t="s">
        <v>774</v>
      </c>
      <c r="H242" s="20" t="s">
        <v>789</v>
      </c>
      <c r="I242" s="28" t="s">
        <v>790</v>
      </c>
      <c r="J242" s="20" t="n">
        <v>731783109</v>
      </c>
      <c r="K242" s="23"/>
    </row>
    <row r="243" s="24" customFormat="true" ht="25.5" hidden="false" customHeight="false" outlineLevel="0" collapsed="false">
      <c r="A243" s="26"/>
      <c r="B243" s="26"/>
      <c r="C243" s="27"/>
      <c r="D243" s="33" t="s">
        <v>34</v>
      </c>
      <c r="E243" s="20" t="s">
        <v>791</v>
      </c>
      <c r="F243" s="20" t="s">
        <v>792</v>
      </c>
      <c r="G243" s="20" t="s">
        <v>774</v>
      </c>
      <c r="H243" s="20" t="s">
        <v>793</v>
      </c>
      <c r="I243" s="28" t="s">
        <v>794</v>
      </c>
      <c r="J243" s="20" t="n">
        <v>743970353</v>
      </c>
      <c r="K243" s="23"/>
    </row>
    <row r="244" s="24" customFormat="true" ht="25.5" hidden="false" customHeight="false" outlineLevel="0" collapsed="false">
      <c r="A244" s="26"/>
      <c r="B244" s="26"/>
      <c r="C244" s="27"/>
      <c r="D244" s="33" t="s">
        <v>35</v>
      </c>
      <c r="E244" s="20" t="s">
        <v>795</v>
      </c>
      <c r="F244" s="20" t="s">
        <v>796</v>
      </c>
      <c r="G244" s="20" t="s">
        <v>774</v>
      </c>
      <c r="H244" s="20" t="n">
        <v>8</v>
      </c>
      <c r="I244" s="28" t="s">
        <v>797</v>
      </c>
      <c r="J244" s="20" t="n">
        <v>749979576</v>
      </c>
      <c r="K244" s="23"/>
    </row>
    <row r="245" s="24" customFormat="true" ht="25.5" hidden="false" customHeight="false" outlineLevel="0" collapsed="false">
      <c r="A245" s="26"/>
      <c r="B245" s="26"/>
      <c r="C245" s="27"/>
      <c r="D245" s="33" t="s">
        <v>39</v>
      </c>
      <c r="E245" s="20" t="s">
        <v>798</v>
      </c>
      <c r="F245" s="20" t="s">
        <v>103</v>
      </c>
      <c r="G245" s="20" t="s">
        <v>774</v>
      </c>
      <c r="H245" s="20" t="s">
        <v>799</v>
      </c>
      <c r="I245" s="28" t="s">
        <v>800</v>
      </c>
      <c r="J245" s="20" t="n">
        <v>740687605</v>
      </c>
      <c r="K245" s="23"/>
    </row>
    <row r="246" s="24" customFormat="true" ht="12.75" hidden="false" customHeight="false" outlineLevel="0" collapsed="false">
      <c r="A246" s="26"/>
      <c r="B246" s="26"/>
      <c r="C246" s="27"/>
      <c r="D246" s="33" t="s">
        <v>43</v>
      </c>
      <c r="E246" s="20" t="s">
        <v>801</v>
      </c>
      <c r="F246" s="20" t="s">
        <v>802</v>
      </c>
      <c r="G246" s="20" t="s">
        <v>774</v>
      </c>
      <c r="H246" s="20" t="s">
        <v>779</v>
      </c>
      <c r="I246" s="28" t="s">
        <v>803</v>
      </c>
      <c r="J246" s="20" t="n">
        <v>742511551</v>
      </c>
      <c r="K246" s="23"/>
    </row>
    <row r="247" s="24" customFormat="true" ht="25.5" hidden="false" customHeight="false" outlineLevel="0" collapsed="false">
      <c r="A247" s="26"/>
      <c r="B247" s="26"/>
      <c r="C247" s="27"/>
      <c r="D247" s="33" t="s">
        <v>44</v>
      </c>
      <c r="E247" s="20" t="s">
        <v>804</v>
      </c>
      <c r="F247" s="20" t="s">
        <v>805</v>
      </c>
      <c r="G247" s="20" t="s">
        <v>774</v>
      </c>
      <c r="H247" s="20" t="s">
        <v>799</v>
      </c>
      <c r="I247" s="28" t="s">
        <v>806</v>
      </c>
      <c r="J247" s="20" t="n">
        <v>740862225</v>
      </c>
      <c r="K247" s="23"/>
    </row>
    <row r="248" s="24" customFormat="true" ht="12.75" hidden="false" customHeight="false" outlineLevel="0" collapsed="false">
      <c r="A248" s="26"/>
      <c r="B248" s="26"/>
      <c r="C248" s="27"/>
      <c r="D248" s="19" t="s">
        <v>48</v>
      </c>
      <c r="E248" s="20" t="s">
        <v>807</v>
      </c>
      <c r="F248" s="20" t="s">
        <v>425</v>
      </c>
      <c r="G248" s="20" t="s">
        <v>774</v>
      </c>
      <c r="H248" s="20"/>
      <c r="I248" s="28" t="s">
        <v>808</v>
      </c>
      <c r="J248" s="20" t="n">
        <v>744429996</v>
      </c>
      <c r="K248" s="23"/>
    </row>
    <row r="249" s="24" customFormat="true" ht="25.5" hidden="false" customHeight="false" outlineLevel="0" collapsed="false">
      <c r="A249" s="46" t="n">
        <v>24</v>
      </c>
      <c r="B249" s="46" t="s">
        <v>13</v>
      </c>
      <c r="C249" s="47" t="s">
        <v>809</v>
      </c>
      <c r="D249" s="19" t="s">
        <v>15</v>
      </c>
      <c r="E249" s="20" t="s">
        <v>810</v>
      </c>
      <c r="F249" s="20" t="s">
        <v>17</v>
      </c>
      <c r="G249" s="20" t="s">
        <v>811</v>
      </c>
      <c r="H249" s="20" t="s">
        <v>812</v>
      </c>
      <c r="I249" s="28" t="s">
        <v>813</v>
      </c>
      <c r="J249" s="20" t="s">
        <v>814</v>
      </c>
      <c r="K249" s="23"/>
    </row>
    <row r="250" s="24" customFormat="true" ht="12.75" hidden="false" customHeight="false" outlineLevel="0" collapsed="false">
      <c r="A250" s="26"/>
      <c r="B250" s="26"/>
      <c r="C250" s="27"/>
      <c r="D250" s="19" t="s">
        <v>22</v>
      </c>
      <c r="E250" s="20" t="s">
        <v>465</v>
      </c>
      <c r="F250" s="20" t="s">
        <v>815</v>
      </c>
      <c r="G250" s="20" t="s">
        <v>811</v>
      </c>
      <c r="H250" s="20" t="s">
        <v>194</v>
      </c>
      <c r="I250" s="28" t="s">
        <v>816</v>
      </c>
      <c r="J250" s="20" t="s">
        <v>817</v>
      </c>
      <c r="K250" s="23"/>
    </row>
    <row r="251" s="24" customFormat="true" ht="12.75" hidden="false" customHeight="false" outlineLevel="0" collapsed="false">
      <c r="A251" s="26"/>
      <c r="B251" s="26" t="s">
        <v>58</v>
      </c>
      <c r="C251" s="27"/>
      <c r="D251" s="19" t="s">
        <v>22</v>
      </c>
      <c r="E251" s="20" t="s">
        <v>818</v>
      </c>
      <c r="F251" s="20" t="s">
        <v>64</v>
      </c>
      <c r="G251" s="20" t="s">
        <v>811</v>
      </c>
      <c r="H251" s="20" t="s">
        <v>819</v>
      </c>
      <c r="I251" s="28" t="s">
        <v>820</v>
      </c>
      <c r="J251" s="20" t="s">
        <v>821</v>
      </c>
      <c r="K251" s="23"/>
    </row>
    <row r="252" s="24" customFormat="true" ht="12.75" hidden="false" customHeight="false" outlineLevel="0" collapsed="false">
      <c r="A252" s="26"/>
      <c r="B252" s="26"/>
      <c r="C252" s="27"/>
      <c r="D252" s="19" t="s">
        <v>30</v>
      </c>
      <c r="E252" s="20" t="s">
        <v>822</v>
      </c>
      <c r="F252" s="20" t="s">
        <v>823</v>
      </c>
      <c r="G252" s="20" t="s">
        <v>811</v>
      </c>
      <c r="H252" s="20" t="s">
        <v>197</v>
      </c>
      <c r="I252" s="28" t="s">
        <v>824</v>
      </c>
      <c r="J252" s="20" t="s">
        <v>825</v>
      </c>
      <c r="K252" s="23"/>
    </row>
    <row r="253" s="24" customFormat="true" ht="25.5" hidden="false" customHeight="false" outlineLevel="0" collapsed="false">
      <c r="A253" s="26"/>
      <c r="B253" s="26"/>
      <c r="C253" s="27"/>
      <c r="D253" s="33" t="s">
        <v>34</v>
      </c>
      <c r="E253" s="20" t="s">
        <v>826</v>
      </c>
      <c r="F253" s="20" t="s">
        <v>827</v>
      </c>
      <c r="G253" s="20" t="s">
        <v>811</v>
      </c>
      <c r="H253" s="20" t="s">
        <v>194</v>
      </c>
      <c r="I253" s="28" t="s">
        <v>828</v>
      </c>
      <c r="J253" s="20" t="s">
        <v>829</v>
      </c>
      <c r="K253" s="23"/>
    </row>
    <row r="254" s="24" customFormat="true" ht="25.5" hidden="false" customHeight="false" outlineLevel="0" collapsed="false">
      <c r="A254" s="26"/>
      <c r="B254" s="26"/>
      <c r="C254" s="27"/>
      <c r="D254" s="33" t="s">
        <v>35</v>
      </c>
      <c r="E254" s="20" t="s">
        <v>830</v>
      </c>
      <c r="F254" s="20" t="s">
        <v>831</v>
      </c>
      <c r="G254" s="20" t="s">
        <v>811</v>
      </c>
      <c r="H254" s="20" t="s">
        <v>505</v>
      </c>
      <c r="I254" s="28" t="s">
        <v>832</v>
      </c>
      <c r="J254" s="20" t="s">
        <v>833</v>
      </c>
      <c r="K254" s="23"/>
    </row>
    <row r="255" s="24" customFormat="true" ht="25.5" hidden="false" customHeight="false" outlineLevel="0" collapsed="false">
      <c r="A255" s="26"/>
      <c r="B255" s="26"/>
      <c r="C255" s="27"/>
      <c r="D255" s="33" t="s">
        <v>39</v>
      </c>
      <c r="E255" s="20" t="s">
        <v>834</v>
      </c>
      <c r="F255" s="20" t="s">
        <v>835</v>
      </c>
      <c r="G255" s="20" t="s">
        <v>811</v>
      </c>
      <c r="H255" s="20" t="s">
        <v>836</v>
      </c>
      <c r="I255" s="28" t="s">
        <v>837</v>
      </c>
      <c r="J255" s="20" t="s">
        <v>838</v>
      </c>
      <c r="K255" s="23"/>
    </row>
    <row r="256" s="24" customFormat="true" ht="12.75" hidden="false" customHeight="false" outlineLevel="0" collapsed="false">
      <c r="A256" s="26"/>
      <c r="B256" s="26"/>
      <c r="C256" s="27"/>
      <c r="D256" s="33" t="s">
        <v>43</v>
      </c>
      <c r="E256" s="20" t="s">
        <v>839</v>
      </c>
      <c r="F256" s="20" t="s">
        <v>840</v>
      </c>
      <c r="G256" s="20" t="s">
        <v>811</v>
      </c>
      <c r="H256" s="20" t="s">
        <v>505</v>
      </c>
      <c r="I256" s="28" t="s">
        <v>841</v>
      </c>
      <c r="J256" s="20" t="s">
        <v>842</v>
      </c>
      <c r="K256" s="23"/>
    </row>
    <row r="257" s="24" customFormat="true" ht="25.5" hidden="false" customHeight="false" outlineLevel="0" collapsed="false">
      <c r="A257" s="26"/>
      <c r="B257" s="26"/>
      <c r="C257" s="27"/>
      <c r="D257" s="33" t="s">
        <v>44</v>
      </c>
      <c r="E257" s="20" t="s">
        <v>843</v>
      </c>
      <c r="F257" s="20" t="s">
        <v>844</v>
      </c>
      <c r="G257" s="20" t="s">
        <v>811</v>
      </c>
      <c r="H257" s="20" t="s">
        <v>183</v>
      </c>
      <c r="I257" s="28" t="s">
        <v>845</v>
      </c>
      <c r="J257" s="20" t="s">
        <v>846</v>
      </c>
      <c r="K257" s="23"/>
    </row>
    <row r="258" s="24" customFormat="true" ht="12.75" hidden="false" customHeight="false" outlineLevel="0" collapsed="false">
      <c r="A258" s="26"/>
      <c r="B258" s="26"/>
      <c r="C258" s="27"/>
      <c r="D258" s="19" t="s">
        <v>48</v>
      </c>
      <c r="E258" s="20" t="s">
        <v>847</v>
      </c>
      <c r="F258" s="20" t="s">
        <v>425</v>
      </c>
      <c r="G258" s="20" t="s">
        <v>811</v>
      </c>
      <c r="H258" s="20"/>
      <c r="I258" s="28" t="s">
        <v>848</v>
      </c>
      <c r="J258" s="20" t="s">
        <v>849</v>
      </c>
      <c r="K258" s="23"/>
    </row>
    <row r="259" s="24" customFormat="true" ht="25.5" hidden="false" customHeight="false" outlineLevel="0" collapsed="false">
      <c r="A259" s="46" t="n">
        <v>25</v>
      </c>
      <c r="B259" s="46" t="s">
        <v>13</v>
      </c>
      <c r="C259" s="47" t="s">
        <v>850</v>
      </c>
      <c r="D259" s="19" t="s">
        <v>15</v>
      </c>
      <c r="E259" s="20" t="s">
        <v>851</v>
      </c>
      <c r="F259" s="20" t="s">
        <v>721</v>
      </c>
      <c r="G259" s="20" t="s">
        <v>852</v>
      </c>
      <c r="H259" s="20" t="s">
        <v>853</v>
      </c>
      <c r="I259" s="28" t="s">
        <v>854</v>
      </c>
      <c r="J259" s="22"/>
      <c r="K259" s="64" t="n">
        <v>740773955</v>
      </c>
    </row>
    <row r="260" s="24" customFormat="true" ht="12.75" hidden="false" customHeight="false" outlineLevel="0" collapsed="false">
      <c r="A260" s="26"/>
      <c r="B260" s="26"/>
      <c r="C260" s="27"/>
      <c r="D260" s="19" t="s">
        <v>22</v>
      </c>
      <c r="E260" s="20" t="s">
        <v>855</v>
      </c>
      <c r="F260" s="20" t="s">
        <v>659</v>
      </c>
      <c r="G260" s="20" t="s">
        <v>852</v>
      </c>
      <c r="H260" s="20" t="s">
        <v>856</v>
      </c>
      <c r="I260" s="28" t="s">
        <v>857</v>
      </c>
      <c r="J260" s="22"/>
      <c r="K260" s="23"/>
    </row>
    <row r="261" s="24" customFormat="true" ht="12.75" hidden="false" customHeight="false" outlineLevel="0" collapsed="false">
      <c r="A261" s="26"/>
      <c r="B261" s="26" t="s">
        <v>58</v>
      </c>
      <c r="C261" s="27"/>
      <c r="D261" s="19" t="s">
        <v>22</v>
      </c>
      <c r="E261" s="20" t="s">
        <v>858</v>
      </c>
      <c r="F261" s="20" t="s">
        <v>659</v>
      </c>
      <c r="G261" s="20" t="s">
        <v>852</v>
      </c>
      <c r="H261" s="20" t="s">
        <v>859</v>
      </c>
      <c r="I261" s="28" t="s">
        <v>860</v>
      </c>
      <c r="J261" s="22"/>
      <c r="K261" s="23"/>
    </row>
    <row r="262" s="24" customFormat="true" ht="12.75" hidden="false" customHeight="false" outlineLevel="0" collapsed="false">
      <c r="A262" s="26"/>
      <c r="B262" s="26"/>
      <c r="C262" s="27"/>
      <c r="D262" s="19" t="s">
        <v>30</v>
      </c>
      <c r="E262" s="20" t="s">
        <v>861</v>
      </c>
      <c r="F262" s="20" t="s">
        <v>862</v>
      </c>
      <c r="G262" s="20" t="s">
        <v>852</v>
      </c>
      <c r="H262" s="20" t="s">
        <v>863</v>
      </c>
      <c r="I262" s="28" t="s">
        <v>864</v>
      </c>
      <c r="J262" s="22"/>
      <c r="K262" s="23"/>
    </row>
    <row r="263" s="24" customFormat="true" ht="25.5" hidden="false" customHeight="false" outlineLevel="0" collapsed="false">
      <c r="A263" s="26"/>
      <c r="B263" s="26"/>
      <c r="C263" s="27"/>
      <c r="D263" s="33" t="s">
        <v>34</v>
      </c>
      <c r="E263" s="20" t="s">
        <v>865</v>
      </c>
      <c r="F263" s="20" t="s">
        <v>492</v>
      </c>
      <c r="G263" s="20" t="s">
        <v>852</v>
      </c>
      <c r="H263" s="20" t="s">
        <v>866</v>
      </c>
      <c r="I263" s="28" t="s">
        <v>867</v>
      </c>
      <c r="J263" s="22"/>
      <c r="K263" s="23"/>
    </row>
    <row r="264" s="24" customFormat="true" ht="25.5" hidden="false" customHeight="false" outlineLevel="0" collapsed="false">
      <c r="A264" s="26"/>
      <c r="B264" s="26"/>
      <c r="C264" s="27"/>
      <c r="D264" s="33" t="s">
        <v>35</v>
      </c>
      <c r="E264" s="20" t="s">
        <v>868</v>
      </c>
      <c r="F264" s="20" t="s">
        <v>869</v>
      </c>
      <c r="G264" s="20" t="s">
        <v>852</v>
      </c>
      <c r="H264" s="52"/>
      <c r="I264" s="28" t="s">
        <v>870</v>
      </c>
      <c r="J264" s="22"/>
      <c r="K264" s="23"/>
    </row>
    <row r="265" s="24" customFormat="true" ht="25.5" hidden="false" customHeight="false" outlineLevel="0" collapsed="false">
      <c r="A265" s="26"/>
      <c r="B265" s="26"/>
      <c r="C265" s="27"/>
      <c r="D265" s="33" t="s">
        <v>39</v>
      </c>
      <c r="E265" s="20" t="s">
        <v>871</v>
      </c>
      <c r="F265" s="20" t="s">
        <v>872</v>
      </c>
      <c r="G265" s="20" t="s">
        <v>852</v>
      </c>
      <c r="H265" s="20" t="s">
        <v>873</v>
      </c>
      <c r="I265" s="28" t="s">
        <v>874</v>
      </c>
      <c r="J265" s="22"/>
      <c r="K265" s="23"/>
    </row>
    <row r="266" s="24" customFormat="true" ht="12.75" hidden="false" customHeight="false" outlineLevel="0" collapsed="false">
      <c r="A266" s="26"/>
      <c r="B266" s="26"/>
      <c r="C266" s="27"/>
      <c r="D266" s="33" t="s">
        <v>43</v>
      </c>
      <c r="E266" s="20" t="s">
        <v>875</v>
      </c>
      <c r="F266" s="20" t="s">
        <v>876</v>
      </c>
      <c r="G266" s="20" t="s">
        <v>852</v>
      </c>
      <c r="H266" s="20" t="s">
        <v>873</v>
      </c>
      <c r="I266" s="28" t="s">
        <v>877</v>
      </c>
      <c r="J266" s="22"/>
      <c r="K266" s="23"/>
    </row>
    <row r="267" s="24" customFormat="true" ht="25.5" hidden="false" customHeight="false" outlineLevel="0" collapsed="false">
      <c r="A267" s="26"/>
      <c r="B267" s="26"/>
      <c r="C267" s="27"/>
      <c r="D267" s="33" t="s">
        <v>44</v>
      </c>
      <c r="E267" s="20" t="s">
        <v>861</v>
      </c>
      <c r="F267" s="20" t="s">
        <v>862</v>
      </c>
      <c r="G267" s="20" t="s">
        <v>852</v>
      </c>
      <c r="H267" s="20" t="s">
        <v>863</v>
      </c>
      <c r="I267" s="28" t="s">
        <v>864</v>
      </c>
      <c r="J267" s="22"/>
      <c r="K267" s="64" t="n">
        <v>754933307</v>
      </c>
    </row>
    <row r="268" s="24" customFormat="true" ht="12.75" hidden="false" customHeight="false" outlineLevel="0" collapsed="false">
      <c r="A268" s="26"/>
      <c r="B268" s="26"/>
      <c r="C268" s="27"/>
      <c r="D268" s="19" t="s">
        <v>48</v>
      </c>
      <c r="E268" s="20" t="s">
        <v>878</v>
      </c>
      <c r="F268" s="20" t="s">
        <v>879</v>
      </c>
      <c r="G268" s="20" t="s">
        <v>852</v>
      </c>
      <c r="H268" s="20"/>
      <c r="I268" s="28" t="s">
        <v>880</v>
      </c>
      <c r="J268" s="22"/>
      <c r="K268" s="23" t="n">
        <v>756204011</v>
      </c>
    </row>
    <row r="269" s="24" customFormat="true" ht="38.25" hidden="false" customHeight="false" outlineLevel="0" collapsed="false">
      <c r="A269" s="46" t="n">
        <v>26</v>
      </c>
      <c r="B269" s="46" t="s">
        <v>13</v>
      </c>
      <c r="C269" s="47" t="s">
        <v>881</v>
      </c>
      <c r="D269" s="19" t="s">
        <v>15</v>
      </c>
      <c r="E269" s="20" t="s">
        <v>882</v>
      </c>
      <c r="F269" s="20" t="s">
        <v>883</v>
      </c>
      <c r="G269" s="20" t="s">
        <v>884</v>
      </c>
      <c r="H269" s="20" t="s">
        <v>885</v>
      </c>
      <c r="I269" s="28" t="s">
        <v>886</v>
      </c>
      <c r="J269" s="22" t="n">
        <v>753285019</v>
      </c>
      <c r="K269" s="23"/>
    </row>
    <row r="270" s="24" customFormat="true" ht="12.75" hidden="false" customHeight="false" outlineLevel="0" collapsed="false">
      <c r="A270" s="26"/>
      <c r="B270" s="26"/>
      <c r="C270" s="27"/>
      <c r="D270" s="19" t="s">
        <v>22</v>
      </c>
      <c r="E270" s="20" t="s">
        <v>887</v>
      </c>
      <c r="F270" s="20" t="s">
        <v>888</v>
      </c>
      <c r="G270" s="20" t="s">
        <v>884</v>
      </c>
      <c r="H270" s="20" t="s">
        <v>586</v>
      </c>
      <c r="I270" s="20" t="s">
        <v>889</v>
      </c>
      <c r="J270" s="22" t="n">
        <v>756151678</v>
      </c>
      <c r="K270" s="23"/>
    </row>
    <row r="271" s="24" customFormat="true" ht="12.75" hidden="false" customHeight="false" outlineLevel="0" collapsed="false">
      <c r="A271" s="26"/>
      <c r="B271" s="26" t="s">
        <v>58</v>
      </c>
      <c r="C271" s="27"/>
      <c r="D271" s="19" t="s">
        <v>22</v>
      </c>
      <c r="E271" s="20" t="s">
        <v>890</v>
      </c>
      <c r="F271" s="20" t="s">
        <v>891</v>
      </c>
      <c r="G271" s="20" t="s">
        <v>884</v>
      </c>
      <c r="H271" s="20" t="s">
        <v>812</v>
      </c>
      <c r="I271" s="20" t="s">
        <v>892</v>
      </c>
      <c r="J271" s="22" t="n">
        <v>746367642</v>
      </c>
      <c r="K271" s="23"/>
    </row>
    <row r="272" s="24" customFormat="true" ht="12.75" hidden="false" customHeight="false" outlineLevel="0" collapsed="false">
      <c r="A272" s="26"/>
      <c r="B272" s="26"/>
      <c r="C272" s="27"/>
      <c r="D272" s="19" t="s">
        <v>22</v>
      </c>
      <c r="E272" s="20" t="s">
        <v>893</v>
      </c>
      <c r="F272" s="20" t="s">
        <v>894</v>
      </c>
      <c r="G272" s="20" t="s">
        <v>884</v>
      </c>
      <c r="H272" s="20" t="s">
        <v>206</v>
      </c>
      <c r="I272" s="20" t="s">
        <v>895</v>
      </c>
      <c r="J272" s="22" t="n">
        <v>742788576</v>
      </c>
      <c r="K272" s="23"/>
    </row>
    <row r="273" s="24" customFormat="true" ht="12.75" hidden="false" customHeight="false" outlineLevel="0" collapsed="false">
      <c r="A273" s="26"/>
      <c r="B273" s="26"/>
      <c r="C273" s="27"/>
      <c r="D273" s="19" t="s">
        <v>30</v>
      </c>
      <c r="E273" s="20" t="s">
        <v>896</v>
      </c>
      <c r="F273" s="20" t="s">
        <v>232</v>
      </c>
      <c r="G273" s="20" t="s">
        <v>884</v>
      </c>
      <c r="H273" s="20" t="s">
        <v>897</v>
      </c>
      <c r="I273" s="28" t="s">
        <v>898</v>
      </c>
      <c r="J273" s="22" t="n">
        <v>743886930</v>
      </c>
      <c r="K273" s="23"/>
    </row>
    <row r="274" s="24" customFormat="true" ht="25.5" hidden="false" customHeight="false" outlineLevel="0" collapsed="false">
      <c r="A274" s="26"/>
      <c r="B274" s="26"/>
      <c r="C274" s="27"/>
      <c r="D274" s="33" t="s">
        <v>34</v>
      </c>
      <c r="E274" s="20" t="s">
        <v>899</v>
      </c>
      <c r="F274" s="20" t="s">
        <v>900</v>
      </c>
      <c r="G274" s="20" t="s">
        <v>884</v>
      </c>
      <c r="H274" s="20" t="s">
        <v>901</v>
      </c>
      <c r="I274" s="28" t="s">
        <v>902</v>
      </c>
      <c r="J274" s="22" t="n">
        <v>753463843</v>
      </c>
      <c r="K274" s="23"/>
    </row>
    <row r="275" s="24" customFormat="true" ht="25.5" hidden="false" customHeight="false" outlineLevel="0" collapsed="false">
      <c r="A275" s="26"/>
      <c r="B275" s="26"/>
      <c r="C275" s="27"/>
      <c r="D275" s="33" t="s">
        <v>35</v>
      </c>
      <c r="E275" s="20" t="s">
        <v>903</v>
      </c>
      <c r="F275" s="20" t="s">
        <v>904</v>
      </c>
      <c r="G275" s="20" t="s">
        <v>884</v>
      </c>
      <c r="H275" s="20" t="s">
        <v>905</v>
      </c>
      <c r="I275" s="28" t="s">
        <v>906</v>
      </c>
      <c r="J275" s="22" t="n">
        <v>0</v>
      </c>
      <c r="K275" s="23"/>
    </row>
    <row r="276" s="24" customFormat="true" ht="25.5" hidden="false" customHeight="false" outlineLevel="0" collapsed="false">
      <c r="A276" s="26"/>
      <c r="B276" s="26"/>
      <c r="C276" s="27"/>
      <c r="D276" s="33" t="s">
        <v>39</v>
      </c>
      <c r="E276" s="20" t="s">
        <v>907</v>
      </c>
      <c r="F276" s="20" t="s">
        <v>118</v>
      </c>
      <c r="G276" s="20" t="s">
        <v>884</v>
      </c>
      <c r="H276" s="20" t="s">
        <v>197</v>
      </c>
      <c r="I276" s="20"/>
      <c r="J276" s="22" t="n">
        <v>751296790</v>
      </c>
      <c r="K276" s="23"/>
    </row>
    <row r="277" s="24" customFormat="true" ht="12.75" hidden="false" customHeight="false" outlineLevel="0" collapsed="false">
      <c r="A277" s="26"/>
      <c r="B277" s="26"/>
      <c r="C277" s="27"/>
      <c r="D277" s="33" t="s">
        <v>43</v>
      </c>
      <c r="E277" s="20" t="s">
        <v>908</v>
      </c>
      <c r="F277" s="20" t="s">
        <v>909</v>
      </c>
      <c r="G277" s="20" t="s">
        <v>884</v>
      </c>
      <c r="H277" s="20" t="s">
        <v>499</v>
      </c>
      <c r="I277" s="28"/>
      <c r="J277" s="22" t="n">
        <v>742830755</v>
      </c>
      <c r="K277" s="23"/>
    </row>
    <row r="278" s="24" customFormat="true" ht="25.5" hidden="false" customHeight="false" outlineLevel="0" collapsed="false">
      <c r="A278" s="26"/>
      <c r="B278" s="26"/>
      <c r="C278" s="27"/>
      <c r="D278" s="33" t="s">
        <v>44</v>
      </c>
      <c r="E278" s="20" t="s">
        <v>910</v>
      </c>
      <c r="F278" s="20" t="s">
        <v>357</v>
      </c>
      <c r="G278" s="20" t="s">
        <v>884</v>
      </c>
      <c r="H278" s="20" t="s">
        <v>719</v>
      </c>
      <c r="I278" s="28" t="s">
        <v>911</v>
      </c>
      <c r="J278" s="22"/>
      <c r="K278" s="23"/>
    </row>
    <row r="279" s="24" customFormat="true" ht="12.75" hidden="false" customHeight="false" outlineLevel="0" collapsed="false">
      <c r="A279" s="26"/>
      <c r="B279" s="26"/>
      <c r="C279" s="27"/>
      <c r="D279" s="19" t="s">
        <v>48</v>
      </c>
      <c r="E279" s="20" t="s">
        <v>912</v>
      </c>
      <c r="F279" s="20" t="s">
        <v>913</v>
      </c>
      <c r="G279" s="20" t="s">
        <v>884</v>
      </c>
      <c r="H279" s="20"/>
      <c r="I279" s="28" t="s">
        <v>914</v>
      </c>
      <c r="J279" s="22"/>
      <c r="K279" s="23"/>
    </row>
    <row r="280" s="24" customFormat="true" ht="38.25" hidden="false" customHeight="false" outlineLevel="0" collapsed="false">
      <c r="A280" s="46" t="n">
        <v>27</v>
      </c>
      <c r="B280" s="46" t="s">
        <v>13</v>
      </c>
      <c r="C280" s="47" t="s">
        <v>915</v>
      </c>
      <c r="D280" s="19" t="s">
        <v>15</v>
      </c>
      <c r="E280" s="20" t="s">
        <v>916</v>
      </c>
      <c r="F280" s="20" t="s">
        <v>917</v>
      </c>
      <c r="G280" s="20" t="s">
        <v>918</v>
      </c>
      <c r="H280" s="20" t="s">
        <v>919</v>
      </c>
      <c r="I280" s="28"/>
      <c r="J280" s="20" t="n">
        <v>752179987</v>
      </c>
      <c r="K280" s="23"/>
    </row>
    <row r="281" s="24" customFormat="true" ht="12.75" hidden="false" customHeight="false" outlineLevel="0" collapsed="false">
      <c r="A281" s="26"/>
      <c r="B281" s="26"/>
      <c r="C281" s="27"/>
      <c r="D281" s="19" t="s">
        <v>22</v>
      </c>
      <c r="E281" s="20" t="s">
        <v>920</v>
      </c>
      <c r="F281" s="20" t="s">
        <v>921</v>
      </c>
      <c r="G281" s="20" t="s">
        <v>918</v>
      </c>
      <c r="H281" s="28" t="s">
        <v>922</v>
      </c>
      <c r="I281" s="20"/>
      <c r="J281" s="20" t="n">
        <v>751090100</v>
      </c>
      <c r="K281" s="23"/>
    </row>
    <row r="282" s="24" customFormat="true" ht="12.75" hidden="false" customHeight="false" outlineLevel="0" collapsed="false">
      <c r="A282" s="26"/>
      <c r="B282" s="26" t="s">
        <v>923</v>
      </c>
      <c r="C282" s="27"/>
      <c r="D282" s="19" t="s">
        <v>22</v>
      </c>
      <c r="E282" s="20" t="s">
        <v>924</v>
      </c>
      <c r="F282" s="60" t="s">
        <v>925</v>
      </c>
      <c r="G282" s="20" t="s">
        <v>918</v>
      </c>
      <c r="H282" s="20" t="s">
        <v>926</v>
      </c>
      <c r="I282" s="20"/>
      <c r="J282" s="20" t="n">
        <v>742173474</v>
      </c>
      <c r="K282" s="23"/>
    </row>
    <row r="283" s="24" customFormat="true" ht="12.75" hidden="false" customHeight="false" outlineLevel="0" collapsed="false">
      <c r="A283" s="26"/>
      <c r="B283" s="26"/>
      <c r="C283" s="27"/>
      <c r="D283" s="19" t="s">
        <v>22</v>
      </c>
      <c r="E283" s="20" t="s">
        <v>927</v>
      </c>
      <c r="F283" s="60" t="s">
        <v>928</v>
      </c>
      <c r="G283" s="60" t="s">
        <v>929</v>
      </c>
      <c r="H283" s="20" t="s">
        <v>930</v>
      </c>
      <c r="I283" s="20"/>
      <c r="J283" s="20" t="n">
        <v>743886988</v>
      </c>
      <c r="K283" s="23"/>
    </row>
    <row r="284" s="24" customFormat="true" ht="12.75" hidden="false" customHeight="false" outlineLevel="0" collapsed="false">
      <c r="A284" s="26"/>
      <c r="B284" s="26"/>
      <c r="C284" s="27"/>
      <c r="D284" s="19" t="s">
        <v>30</v>
      </c>
      <c r="E284" s="20" t="s">
        <v>931</v>
      </c>
      <c r="F284" s="20" t="s">
        <v>932</v>
      </c>
      <c r="G284" s="60" t="s">
        <v>599</v>
      </c>
      <c r="H284" s="20" t="s">
        <v>933</v>
      </c>
      <c r="I284" s="20"/>
      <c r="J284" s="20" t="n">
        <v>744232086</v>
      </c>
      <c r="K284" s="23"/>
    </row>
    <row r="285" s="24" customFormat="true" ht="25.5" hidden="false" customHeight="false" outlineLevel="0" collapsed="false">
      <c r="A285" s="26"/>
      <c r="B285" s="26"/>
      <c r="C285" s="27"/>
      <c r="D285" s="33" t="s">
        <v>34</v>
      </c>
      <c r="E285" s="20" t="s">
        <v>934</v>
      </c>
      <c r="F285" s="60" t="s">
        <v>126</v>
      </c>
      <c r="G285" s="60" t="s">
        <v>929</v>
      </c>
      <c r="H285" s="20" t="s">
        <v>935</v>
      </c>
      <c r="I285" s="28"/>
      <c r="J285" s="20" t="n">
        <v>761775033</v>
      </c>
      <c r="K285" s="23"/>
    </row>
    <row r="286" s="24" customFormat="true" ht="25.5" hidden="false" customHeight="false" outlineLevel="0" collapsed="false">
      <c r="A286" s="26"/>
      <c r="B286" s="26"/>
      <c r="C286" s="27"/>
      <c r="D286" s="33" t="s">
        <v>35</v>
      </c>
      <c r="E286" s="20" t="s">
        <v>936</v>
      </c>
      <c r="F286" s="60" t="s">
        <v>228</v>
      </c>
      <c r="G286" s="60" t="s">
        <v>929</v>
      </c>
      <c r="H286" s="20" t="s">
        <v>937</v>
      </c>
      <c r="I286" s="28"/>
      <c r="J286" s="20" t="n">
        <v>755372414</v>
      </c>
      <c r="K286" s="23"/>
    </row>
    <row r="287" s="24" customFormat="true" ht="25.5" hidden="false" customHeight="false" outlineLevel="0" collapsed="false">
      <c r="A287" s="26"/>
      <c r="B287" s="26"/>
      <c r="C287" s="27"/>
      <c r="D287" s="33" t="s">
        <v>39</v>
      </c>
      <c r="E287" s="20" t="s">
        <v>938</v>
      </c>
      <c r="F287" s="60" t="s">
        <v>921</v>
      </c>
      <c r="G287" s="60" t="s">
        <v>929</v>
      </c>
      <c r="H287" s="20" t="s">
        <v>939</v>
      </c>
      <c r="I287" s="20"/>
      <c r="J287" s="20" t="n">
        <v>753976990</v>
      </c>
      <c r="K287" s="23"/>
    </row>
    <row r="288" s="24" customFormat="true" ht="12.75" hidden="false" customHeight="false" outlineLevel="0" collapsed="false">
      <c r="A288" s="26"/>
      <c r="B288" s="26"/>
      <c r="C288" s="27"/>
      <c r="D288" s="33" t="s">
        <v>43</v>
      </c>
      <c r="E288" s="20" t="s">
        <v>940</v>
      </c>
      <c r="F288" s="60" t="s">
        <v>941</v>
      </c>
      <c r="G288" s="60" t="s">
        <v>929</v>
      </c>
      <c r="H288" s="20" t="s">
        <v>942</v>
      </c>
      <c r="I288" s="28"/>
      <c r="J288" s="20" t="n">
        <v>756298479</v>
      </c>
      <c r="K288" s="23"/>
    </row>
    <row r="289" s="24" customFormat="true" ht="25.5" hidden="false" customHeight="false" outlineLevel="0" collapsed="false">
      <c r="A289" s="26"/>
      <c r="B289" s="26"/>
      <c r="C289" s="27"/>
      <c r="D289" s="33" t="s">
        <v>44</v>
      </c>
      <c r="E289" s="20" t="s">
        <v>943</v>
      </c>
      <c r="F289" s="60" t="s">
        <v>944</v>
      </c>
      <c r="G289" s="60" t="s">
        <v>929</v>
      </c>
      <c r="H289" s="20" t="s">
        <v>945</v>
      </c>
      <c r="I289" s="20"/>
      <c r="J289" s="20" t="n">
        <v>742631376</v>
      </c>
      <c r="K289" s="23"/>
    </row>
    <row r="290" s="24" customFormat="true" ht="12.75" hidden="false" customHeight="false" outlineLevel="0" collapsed="false">
      <c r="A290" s="26"/>
      <c r="B290" s="26"/>
      <c r="C290" s="27"/>
      <c r="D290" s="19" t="s">
        <v>48</v>
      </c>
      <c r="E290" s="20" t="s">
        <v>591</v>
      </c>
      <c r="F290" s="20" t="s">
        <v>946</v>
      </c>
      <c r="G290" s="20"/>
      <c r="H290" s="28" t="s">
        <v>947</v>
      </c>
      <c r="I290" s="20"/>
      <c r="J290" s="20" t="n">
        <v>721502464</v>
      </c>
      <c r="K290" s="23"/>
    </row>
    <row r="291" s="24" customFormat="true" ht="38.25" hidden="false" customHeight="false" outlineLevel="0" collapsed="false">
      <c r="A291" s="46" t="n">
        <v>28</v>
      </c>
      <c r="B291" s="46" t="s">
        <v>13</v>
      </c>
      <c r="C291" s="47" t="s">
        <v>948</v>
      </c>
      <c r="D291" s="19" t="s">
        <v>15</v>
      </c>
      <c r="E291" s="20" t="s">
        <v>949</v>
      </c>
      <c r="F291" s="20" t="s">
        <v>112</v>
      </c>
      <c r="G291" s="20" t="s">
        <v>950</v>
      </c>
      <c r="H291" s="20" t="s">
        <v>951</v>
      </c>
      <c r="I291" s="48" t="s">
        <v>952</v>
      </c>
      <c r="J291" s="22" t="s">
        <v>953</v>
      </c>
      <c r="K291" s="23"/>
    </row>
    <row r="292" s="24" customFormat="true" ht="12.75" hidden="false" customHeight="false" outlineLevel="0" collapsed="false">
      <c r="A292" s="26"/>
      <c r="B292" s="26"/>
      <c r="C292" s="27"/>
      <c r="D292" s="19" t="s">
        <v>22</v>
      </c>
      <c r="E292" s="20" t="s">
        <v>954</v>
      </c>
      <c r="F292" s="20" t="s">
        <v>955</v>
      </c>
      <c r="G292" s="20" t="s">
        <v>950</v>
      </c>
      <c r="H292" s="20" t="s">
        <v>956</v>
      </c>
      <c r="I292" s="48" t="s">
        <v>957</v>
      </c>
      <c r="J292" s="22" t="s">
        <v>958</v>
      </c>
      <c r="K292" s="23"/>
    </row>
    <row r="293" s="24" customFormat="true" ht="12.75" hidden="false" customHeight="false" outlineLevel="0" collapsed="false">
      <c r="A293" s="26"/>
      <c r="B293" s="26" t="s">
        <v>58</v>
      </c>
      <c r="C293" s="27"/>
      <c r="D293" s="19" t="s">
        <v>30</v>
      </c>
      <c r="E293" s="20" t="s">
        <v>959</v>
      </c>
      <c r="F293" s="20" t="s">
        <v>960</v>
      </c>
      <c r="G293" s="20" t="s">
        <v>950</v>
      </c>
      <c r="H293" s="20" t="s">
        <v>961</v>
      </c>
      <c r="I293" s="48" t="s">
        <v>962</v>
      </c>
      <c r="J293" s="22" t="s">
        <v>963</v>
      </c>
      <c r="K293" s="23"/>
    </row>
    <row r="294" s="24" customFormat="true" ht="25.5" hidden="false" customHeight="false" outlineLevel="0" collapsed="false">
      <c r="A294" s="26"/>
      <c r="B294" s="26"/>
      <c r="C294" s="27"/>
      <c r="D294" s="33" t="s">
        <v>34</v>
      </c>
      <c r="E294" s="20" t="s">
        <v>964</v>
      </c>
      <c r="F294" s="20" t="s">
        <v>965</v>
      </c>
      <c r="G294" s="20" t="s">
        <v>950</v>
      </c>
      <c r="H294" s="20" t="s">
        <v>951</v>
      </c>
      <c r="I294" s="48" t="s">
        <v>966</v>
      </c>
      <c r="J294" s="22" t="s">
        <v>967</v>
      </c>
      <c r="K294" s="23"/>
    </row>
    <row r="295" s="24" customFormat="true" ht="25.5" hidden="false" customHeight="false" outlineLevel="0" collapsed="false">
      <c r="A295" s="26"/>
      <c r="B295" s="26"/>
      <c r="C295" s="27"/>
      <c r="D295" s="33" t="s">
        <v>35</v>
      </c>
      <c r="E295" s="20" t="s">
        <v>968</v>
      </c>
      <c r="F295" s="20" t="s">
        <v>969</v>
      </c>
      <c r="G295" s="20" t="s">
        <v>950</v>
      </c>
      <c r="H295" s="20" t="s">
        <v>961</v>
      </c>
      <c r="I295" s="48" t="s">
        <v>970</v>
      </c>
      <c r="J295" s="22" t="s">
        <v>971</v>
      </c>
      <c r="K295" s="23"/>
    </row>
    <row r="296" s="24" customFormat="true" ht="25.5" hidden="false" customHeight="false" outlineLevel="0" collapsed="false">
      <c r="A296" s="26"/>
      <c r="B296" s="26"/>
      <c r="C296" s="27"/>
      <c r="D296" s="33" t="s">
        <v>39</v>
      </c>
      <c r="E296" s="20" t="s">
        <v>972</v>
      </c>
      <c r="F296" s="20" t="s">
        <v>91</v>
      </c>
      <c r="G296" s="20" t="s">
        <v>950</v>
      </c>
      <c r="H296" s="20" t="s">
        <v>961</v>
      </c>
      <c r="I296" s="48" t="s">
        <v>973</v>
      </c>
      <c r="J296" s="22" t="s">
        <v>974</v>
      </c>
      <c r="K296" s="23"/>
    </row>
    <row r="297" s="24" customFormat="true" ht="12.75" hidden="false" customHeight="false" outlineLevel="0" collapsed="false">
      <c r="A297" s="26"/>
      <c r="B297" s="26"/>
      <c r="C297" s="27"/>
      <c r="D297" s="33" t="s">
        <v>43</v>
      </c>
      <c r="E297" s="20" t="s">
        <v>975</v>
      </c>
      <c r="F297" s="20" t="s">
        <v>126</v>
      </c>
      <c r="G297" s="20" t="s">
        <v>950</v>
      </c>
      <c r="H297" s="20" t="s">
        <v>956</v>
      </c>
      <c r="I297" s="48" t="s">
        <v>976</v>
      </c>
      <c r="J297" s="22" t="s">
        <v>977</v>
      </c>
      <c r="K297" s="23"/>
    </row>
    <row r="298" s="24" customFormat="true" ht="25.5" hidden="false" customHeight="false" outlineLevel="0" collapsed="false">
      <c r="A298" s="26"/>
      <c r="B298" s="26"/>
      <c r="C298" s="27"/>
      <c r="D298" s="33" t="s">
        <v>44</v>
      </c>
      <c r="E298" s="20" t="s">
        <v>978</v>
      </c>
      <c r="F298" s="20" t="s">
        <v>458</v>
      </c>
      <c r="G298" s="20" t="s">
        <v>950</v>
      </c>
      <c r="H298" s="20" t="s">
        <v>951</v>
      </c>
      <c r="I298" s="48" t="s">
        <v>979</v>
      </c>
      <c r="J298" s="22" t="s">
        <v>980</v>
      </c>
      <c r="K298" s="23"/>
    </row>
    <row r="299" s="24" customFormat="true" ht="12.75" hidden="false" customHeight="false" outlineLevel="0" collapsed="false">
      <c r="A299" s="26"/>
      <c r="B299" s="26"/>
      <c r="C299" s="27"/>
      <c r="D299" s="19" t="s">
        <v>48</v>
      </c>
      <c r="E299" s="20" t="s">
        <v>981</v>
      </c>
      <c r="F299" s="20" t="s">
        <v>982</v>
      </c>
      <c r="G299" s="20" t="s">
        <v>950</v>
      </c>
      <c r="H299" s="20"/>
      <c r="I299" s="28"/>
      <c r="J299" s="22" t="s">
        <v>983</v>
      </c>
      <c r="K299" s="23"/>
    </row>
    <row r="300" s="24" customFormat="true" ht="25.5" hidden="false" customHeight="false" outlineLevel="0" collapsed="false">
      <c r="A300" s="46" t="n">
        <v>29</v>
      </c>
      <c r="B300" s="46" t="s">
        <v>13</v>
      </c>
      <c r="C300" s="47" t="s">
        <v>984</v>
      </c>
      <c r="D300" s="19" t="s">
        <v>15</v>
      </c>
      <c r="E300" s="20" t="s">
        <v>985</v>
      </c>
      <c r="F300" s="20" t="s">
        <v>986</v>
      </c>
      <c r="G300" s="20" t="s">
        <v>987</v>
      </c>
      <c r="H300" s="20" t="s">
        <v>145</v>
      </c>
      <c r="I300" s="28" t="s">
        <v>988</v>
      </c>
      <c r="J300" s="20" t="n">
        <v>749415238</v>
      </c>
      <c r="K300" s="23"/>
    </row>
    <row r="301" s="24" customFormat="true" ht="12.75" hidden="false" customHeight="false" outlineLevel="0" collapsed="false">
      <c r="A301" s="26"/>
      <c r="B301" s="26"/>
      <c r="C301" s="27"/>
      <c r="D301" s="19" t="s">
        <v>22</v>
      </c>
      <c r="E301" s="20" t="s">
        <v>36</v>
      </c>
      <c r="F301" s="20" t="s">
        <v>989</v>
      </c>
      <c r="G301" s="20" t="s">
        <v>987</v>
      </c>
      <c r="H301" s="20" t="s">
        <v>438</v>
      </c>
      <c r="I301" s="28" t="s">
        <v>990</v>
      </c>
      <c r="J301" s="20" t="n">
        <v>754769514</v>
      </c>
      <c r="K301" s="23"/>
    </row>
    <row r="302" s="24" customFormat="true" ht="12.75" hidden="false" customHeight="false" outlineLevel="0" collapsed="false">
      <c r="A302" s="26"/>
      <c r="B302" s="26" t="s">
        <v>58</v>
      </c>
      <c r="C302" s="27"/>
      <c r="D302" s="19" t="s">
        <v>22</v>
      </c>
      <c r="E302" s="20" t="s">
        <v>991</v>
      </c>
      <c r="F302" s="20" t="s">
        <v>992</v>
      </c>
      <c r="G302" s="20" t="s">
        <v>987</v>
      </c>
      <c r="H302" s="20" t="s">
        <v>33</v>
      </c>
      <c r="I302" s="20"/>
      <c r="J302" s="20" t="n">
        <v>743389214</v>
      </c>
      <c r="K302" s="23"/>
    </row>
    <row r="303" s="24" customFormat="true" ht="12.75" hidden="false" customHeight="false" outlineLevel="0" collapsed="false">
      <c r="A303" s="26"/>
      <c r="B303" s="26"/>
      <c r="C303" s="27"/>
      <c r="D303" s="19" t="s">
        <v>22</v>
      </c>
      <c r="E303" s="20" t="s">
        <v>993</v>
      </c>
      <c r="F303" s="20" t="s">
        <v>103</v>
      </c>
      <c r="G303" s="20" t="s">
        <v>987</v>
      </c>
      <c r="H303" s="20" t="s">
        <v>141</v>
      </c>
      <c r="I303" s="28" t="s">
        <v>994</v>
      </c>
      <c r="J303" s="20" t="n">
        <v>747961756</v>
      </c>
      <c r="K303" s="23"/>
    </row>
    <row r="304" s="24" customFormat="true" ht="12.75" hidden="false" customHeight="false" outlineLevel="0" collapsed="false">
      <c r="A304" s="26"/>
      <c r="B304" s="26"/>
      <c r="C304" s="27"/>
      <c r="D304" s="19" t="s">
        <v>30</v>
      </c>
      <c r="E304" s="20" t="s">
        <v>995</v>
      </c>
      <c r="F304" s="20" t="s">
        <v>996</v>
      </c>
      <c r="G304" s="20" t="s">
        <v>987</v>
      </c>
      <c r="H304" s="20" t="s">
        <v>324</v>
      </c>
      <c r="I304" s="28" t="s">
        <v>997</v>
      </c>
      <c r="J304" s="20"/>
      <c r="K304" s="23"/>
    </row>
    <row r="305" s="24" customFormat="true" ht="25.5" hidden="false" customHeight="false" outlineLevel="0" collapsed="false">
      <c r="A305" s="26"/>
      <c r="B305" s="26"/>
      <c r="C305" s="27"/>
      <c r="D305" s="33" t="s">
        <v>34</v>
      </c>
      <c r="E305" s="20" t="s">
        <v>998</v>
      </c>
      <c r="F305" s="20" t="s">
        <v>999</v>
      </c>
      <c r="G305" s="20" t="s">
        <v>987</v>
      </c>
      <c r="H305" s="20" t="s">
        <v>1000</v>
      </c>
      <c r="I305" s="28" t="s">
        <v>1001</v>
      </c>
      <c r="J305" s="20" t="n">
        <v>751406167</v>
      </c>
      <c r="K305" s="23"/>
    </row>
    <row r="306" s="24" customFormat="true" ht="25.5" hidden="false" customHeight="false" outlineLevel="0" collapsed="false">
      <c r="A306" s="26"/>
      <c r="B306" s="26"/>
      <c r="C306" s="27"/>
      <c r="D306" s="33" t="s">
        <v>35</v>
      </c>
      <c r="E306" s="20" t="s">
        <v>620</v>
      </c>
      <c r="F306" s="20" t="s">
        <v>107</v>
      </c>
      <c r="G306" s="20" t="s">
        <v>987</v>
      </c>
      <c r="H306" s="20" t="s">
        <v>1002</v>
      </c>
      <c r="I306" s="28" t="s">
        <v>1003</v>
      </c>
      <c r="J306" s="20" t="n">
        <v>747669959</v>
      </c>
      <c r="K306" s="23"/>
    </row>
    <row r="307" s="24" customFormat="true" ht="25.5" hidden="false" customHeight="false" outlineLevel="0" collapsed="false">
      <c r="A307" s="26"/>
      <c r="B307" s="26"/>
      <c r="C307" s="27"/>
      <c r="D307" s="33" t="s">
        <v>39</v>
      </c>
      <c r="E307" s="20" t="s">
        <v>1004</v>
      </c>
      <c r="F307" s="20" t="s">
        <v>458</v>
      </c>
      <c r="G307" s="20" t="s">
        <v>987</v>
      </c>
      <c r="H307" s="20" t="s">
        <v>320</v>
      </c>
      <c r="I307" s="28" t="s">
        <v>1005</v>
      </c>
      <c r="J307" s="20" t="n">
        <v>9748125772</v>
      </c>
      <c r="K307" s="23"/>
    </row>
    <row r="308" s="24" customFormat="true" ht="12.75" hidden="false" customHeight="false" outlineLevel="0" collapsed="false">
      <c r="A308" s="26"/>
      <c r="B308" s="26"/>
      <c r="C308" s="27"/>
      <c r="D308" s="33" t="s">
        <v>43</v>
      </c>
      <c r="E308" s="20"/>
      <c r="F308" s="20"/>
      <c r="G308" s="20"/>
      <c r="H308" s="20"/>
      <c r="I308" s="28"/>
      <c r="J308" s="20"/>
      <c r="K308" s="23"/>
    </row>
    <row r="309" s="24" customFormat="true" ht="25.5" hidden="false" customHeight="false" outlineLevel="0" collapsed="false">
      <c r="A309" s="26"/>
      <c r="B309" s="26"/>
      <c r="C309" s="27"/>
      <c r="D309" s="33" t="s">
        <v>44</v>
      </c>
      <c r="E309" s="20" t="s">
        <v>1006</v>
      </c>
      <c r="F309" s="20" t="s">
        <v>37</v>
      </c>
      <c r="G309" s="20" t="s">
        <v>987</v>
      </c>
      <c r="H309" s="20" t="s">
        <v>450</v>
      </c>
      <c r="I309" s="28" t="s">
        <v>1007</v>
      </c>
      <c r="J309" s="20" t="n">
        <v>752320632</v>
      </c>
      <c r="K309" s="23"/>
    </row>
    <row r="310" s="24" customFormat="true" ht="12.75" hidden="false" customHeight="false" outlineLevel="0" collapsed="false">
      <c r="A310" s="26"/>
      <c r="B310" s="26"/>
      <c r="C310" s="27"/>
      <c r="D310" s="19" t="s">
        <v>48</v>
      </c>
      <c r="E310" s="20" t="s">
        <v>1008</v>
      </c>
      <c r="F310" s="20" t="s">
        <v>1009</v>
      </c>
      <c r="G310" s="20" t="s">
        <v>987</v>
      </c>
      <c r="H310" s="20"/>
      <c r="I310" s="28" t="s">
        <v>1010</v>
      </c>
      <c r="J310" s="20" t="n">
        <v>745767396</v>
      </c>
      <c r="K310" s="23"/>
    </row>
    <row r="311" s="24" customFormat="true" ht="38.25" hidden="false" customHeight="false" outlineLevel="0" collapsed="false">
      <c r="A311" s="46" t="n">
        <v>30</v>
      </c>
      <c r="B311" s="46" t="s">
        <v>13</v>
      </c>
      <c r="C311" s="47" t="s">
        <v>1011</v>
      </c>
      <c r="D311" s="19" t="s">
        <v>15</v>
      </c>
      <c r="E311" s="20" t="s">
        <v>1012</v>
      </c>
      <c r="F311" s="20" t="s">
        <v>1013</v>
      </c>
      <c r="G311" s="20" t="s">
        <v>1014</v>
      </c>
      <c r="H311" s="20" t="s">
        <v>1015</v>
      </c>
      <c r="I311" s="28" t="s">
        <v>1016</v>
      </c>
      <c r="J311" s="20" t="n">
        <v>741466570</v>
      </c>
      <c r="K311" s="23"/>
    </row>
    <row r="312" s="24" customFormat="true" ht="12.75" hidden="false" customHeight="false" outlineLevel="0" collapsed="false">
      <c r="A312" s="26"/>
      <c r="B312" s="26"/>
      <c r="C312" s="27"/>
      <c r="D312" s="19" t="s">
        <v>22</v>
      </c>
      <c r="E312" s="20" t="s">
        <v>1017</v>
      </c>
      <c r="F312" s="20" t="s">
        <v>831</v>
      </c>
      <c r="G312" s="20" t="s">
        <v>1014</v>
      </c>
      <c r="H312" s="20" t="s">
        <v>1018</v>
      </c>
      <c r="I312" s="28" t="s">
        <v>1019</v>
      </c>
      <c r="J312" s="20" t="n">
        <v>761664549</v>
      </c>
      <c r="K312" s="23"/>
    </row>
    <row r="313" s="24" customFormat="true" ht="12.75" hidden="false" customHeight="false" outlineLevel="0" collapsed="false">
      <c r="A313" s="26"/>
      <c r="B313" s="26" t="s">
        <v>58</v>
      </c>
      <c r="C313" s="27"/>
      <c r="D313" s="19" t="s">
        <v>22</v>
      </c>
      <c r="E313" s="20" t="s">
        <v>1020</v>
      </c>
      <c r="F313" s="20" t="s">
        <v>607</v>
      </c>
      <c r="G313" s="20" t="s">
        <v>1014</v>
      </c>
      <c r="H313" s="20" t="s">
        <v>1021</v>
      </c>
      <c r="I313" s="20" t="s">
        <v>1022</v>
      </c>
      <c r="J313" s="20" t="n">
        <v>749756608</v>
      </c>
      <c r="K313" s="23"/>
    </row>
    <row r="314" s="24" customFormat="true" ht="12.75" hidden="false" customHeight="false" outlineLevel="0" collapsed="false">
      <c r="A314" s="26"/>
      <c r="B314" s="26"/>
      <c r="C314" s="27"/>
      <c r="D314" s="19" t="s">
        <v>22</v>
      </c>
      <c r="E314" s="20" t="s">
        <v>1023</v>
      </c>
      <c r="F314" s="20" t="s">
        <v>468</v>
      </c>
      <c r="G314" s="20" t="s">
        <v>1014</v>
      </c>
      <c r="H314" s="20" t="s">
        <v>1024</v>
      </c>
      <c r="I314" s="28" t="s">
        <v>1025</v>
      </c>
      <c r="J314" s="20" t="n">
        <v>748543592</v>
      </c>
      <c r="K314" s="23"/>
    </row>
    <row r="315" s="24" customFormat="true" ht="12.75" hidden="false" customHeight="false" outlineLevel="0" collapsed="false">
      <c r="A315" s="26"/>
      <c r="B315" s="26"/>
      <c r="C315" s="27"/>
      <c r="D315" s="19" t="s">
        <v>30</v>
      </c>
      <c r="E315" s="20" t="s">
        <v>1026</v>
      </c>
      <c r="F315" s="20" t="s">
        <v>1027</v>
      </c>
      <c r="G315" s="20" t="s">
        <v>1014</v>
      </c>
      <c r="H315" s="20" t="s">
        <v>1028</v>
      </c>
      <c r="I315" s="28" t="s">
        <v>1029</v>
      </c>
      <c r="J315" s="20" t="n">
        <v>752736670</v>
      </c>
      <c r="K315" s="23"/>
    </row>
    <row r="316" s="24" customFormat="true" ht="25.5" hidden="false" customHeight="false" outlineLevel="0" collapsed="false">
      <c r="A316" s="26"/>
      <c r="B316" s="26"/>
      <c r="C316" s="27"/>
      <c r="D316" s="33" t="s">
        <v>34</v>
      </c>
      <c r="E316" s="20" t="s">
        <v>1030</v>
      </c>
      <c r="F316" s="20" t="s">
        <v>1031</v>
      </c>
      <c r="G316" s="20" t="s">
        <v>1014</v>
      </c>
      <c r="H316" s="20" t="s">
        <v>1032</v>
      </c>
      <c r="I316" s="28" t="s">
        <v>1033</v>
      </c>
      <c r="J316" s="20" t="n">
        <v>745490577</v>
      </c>
      <c r="K316" s="23"/>
    </row>
    <row r="317" s="24" customFormat="true" ht="25.5" hidden="false" customHeight="false" outlineLevel="0" collapsed="false">
      <c r="A317" s="26"/>
      <c r="B317" s="26"/>
      <c r="C317" s="27"/>
      <c r="D317" s="33" t="s">
        <v>35</v>
      </c>
      <c r="E317" s="20" t="s">
        <v>1034</v>
      </c>
      <c r="F317" s="20" t="s">
        <v>1035</v>
      </c>
      <c r="G317" s="20" t="s">
        <v>1014</v>
      </c>
      <c r="H317" s="20" t="s">
        <v>1036</v>
      </c>
      <c r="I317" s="28" t="s">
        <v>1037</v>
      </c>
      <c r="J317" s="20" t="n">
        <v>749730080</v>
      </c>
      <c r="K317" s="23"/>
    </row>
    <row r="318" s="24" customFormat="true" ht="25.5" hidden="false" customHeight="false" outlineLevel="0" collapsed="false">
      <c r="A318" s="26"/>
      <c r="B318" s="26"/>
      <c r="C318" s="27"/>
      <c r="D318" s="33" t="s">
        <v>39</v>
      </c>
      <c r="E318" s="20" t="s">
        <v>1038</v>
      </c>
      <c r="F318" s="20" t="s">
        <v>1039</v>
      </c>
      <c r="G318" s="20" t="s">
        <v>1014</v>
      </c>
      <c r="H318" s="20" t="s">
        <v>1040</v>
      </c>
      <c r="I318" s="28" t="s">
        <v>1041</v>
      </c>
      <c r="J318" s="20" t="n">
        <v>749760849</v>
      </c>
      <c r="K318" s="23"/>
    </row>
    <row r="319" s="24" customFormat="true" ht="12.75" hidden="false" customHeight="false" outlineLevel="0" collapsed="false">
      <c r="A319" s="26"/>
      <c r="B319" s="26"/>
      <c r="C319" s="27"/>
      <c r="D319" s="33" t="s">
        <v>43</v>
      </c>
      <c r="E319" s="20" t="s">
        <v>1042</v>
      </c>
      <c r="F319" s="20" t="s">
        <v>1043</v>
      </c>
      <c r="G319" s="20" t="s">
        <v>1014</v>
      </c>
      <c r="H319" s="20" t="s">
        <v>1044</v>
      </c>
      <c r="I319" s="28" t="s">
        <v>1045</v>
      </c>
      <c r="J319" s="20" t="n">
        <v>752426886</v>
      </c>
      <c r="K319" s="23"/>
    </row>
    <row r="320" s="24" customFormat="true" ht="25.5" hidden="false" customHeight="false" outlineLevel="0" collapsed="false">
      <c r="A320" s="26"/>
      <c r="B320" s="26"/>
      <c r="C320" s="27"/>
      <c r="D320" s="33" t="s">
        <v>44</v>
      </c>
      <c r="E320" s="20" t="s">
        <v>1046</v>
      </c>
      <c r="F320" s="20" t="s">
        <v>157</v>
      </c>
      <c r="G320" s="20" t="s">
        <v>1014</v>
      </c>
      <c r="H320" s="20" t="s">
        <v>1047</v>
      </c>
      <c r="I320" s="28" t="s">
        <v>1048</v>
      </c>
      <c r="J320" s="20" t="n">
        <v>752746309</v>
      </c>
      <c r="K320" s="23"/>
    </row>
    <row r="321" s="24" customFormat="true" ht="12.75" hidden="false" customHeight="false" outlineLevel="0" collapsed="false">
      <c r="A321" s="26"/>
      <c r="B321" s="26"/>
      <c r="C321" s="27"/>
      <c r="D321" s="19" t="s">
        <v>48</v>
      </c>
      <c r="E321" s="20" t="s">
        <v>1049</v>
      </c>
      <c r="F321" s="20" t="s">
        <v>1050</v>
      </c>
      <c r="G321" s="20" t="s">
        <v>1014</v>
      </c>
      <c r="H321" s="20"/>
      <c r="I321" s="28" t="s">
        <v>1051</v>
      </c>
      <c r="J321" s="20" t="n">
        <v>740030973</v>
      </c>
      <c r="K321" s="23"/>
    </row>
    <row r="322" s="24" customFormat="true" ht="38.25" hidden="false" customHeight="false" outlineLevel="0" collapsed="false">
      <c r="A322" s="46" t="n">
        <v>31</v>
      </c>
      <c r="B322" s="46" t="s">
        <v>13</v>
      </c>
      <c r="C322" s="47" t="s">
        <v>1052</v>
      </c>
      <c r="D322" s="19" t="s">
        <v>15</v>
      </c>
      <c r="E322" s="20" t="s">
        <v>1053</v>
      </c>
      <c r="F322" s="20" t="s">
        <v>1054</v>
      </c>
      <c r="G322" s="20" t="s">
        <v>1055</v>
      </c>
      <c r="H322" s="20" t="s">
        <v>183</v>
      </c>
      <c r="I322" s="28" t="s">
        <v>1056</v>
      </c>
      <c r="J322" s="65" t="n">
        <v>744292579</v>
      </c>
      <c r="K322" s="23"/>
    </row>
    <row r="323" s="24" customFormat="true" ht="12.75" hidden="false" customHeight="false" outlineLevel="0" collapsed="false">
      <c r="A323" s="26"/>
      <c r="B323" s="26"/>
      <c r="C323" s="27"/>
      <c r="D323" s="19" t="s">
        <v>22</v>
      </c>
      <c r="E323" s="20" t="s">
        <v>1057</v>
      </c>
      <c r="F323" s="20" t="s">
        <v>1058</v>
      </c>
      <c r="G323" s="20" t="s">
        <v>1055</v>
      </c>
      <c r="H323" s="20" t="s">
        <v>203</v>
      </c>
      <c r="I323" s="28" t="s">
        <v>1059</v>
      </c>
      <c r="J323" s="65" t="n">
        <v>758646534</v>
      </c>
      <c r="K323" s="23"/>
    </row>
    <row r="324" s="24" customFormat="true" ht="12.75" hidden="false" customHeight="false" outlineLevel="0" collapsed="false">
      <c r="A324" s="26"/>
      <c r="B324" s="26" t="s">
        <v>58</v>
      </c>
      <c r="C324" s="27"/>
      <c r="D324" s="19" t="s">
        <v>22</v>
      </c>
      <c r="E324" s="20" t="s">
        <v>1060</v>
      </c>
      <c r="F324" s="20" t="s">
        <v>1061</v>
      </c>
      <c r="G324" s="20" t="s">
        <v>1055</v>
      </c>
      <c r="H324" s="20" t="s">
        <v>1062</v>
      </c>
      <c r="I324" s="28" t="s">
        <v>1063</v>
      </c>
      <c r="J324" s="65" t="n">
        <v>755399069</v>
      </c>
      <c r="K324" s="23"/>
    </row>
    <row r="325" s="24" customFormat="true" ht="12.75" hidden="false" customHeight="false" outlineLevel="0" collapsed="false">
      <c r="A325" s="26"/>
      <c r="B325" s="26"/>
      <c r="C325" s="27"/>
      <c r="D325" s="19" t="s">
        <v>22</v>
      </c>
      <c r="E325" s="20" t="s">
        <v>1064</v>
      </c>
      <c r="F325" s="20" t="s">
        <v>1065</v>
      </c>
      <c r="G325" s="20" t="s">
        <v>1055</v>
      </c>
      <c r="H325" s="20" t="s">
        <v>183</v>
      </c>
      <c r="I325" s="28" t="s">
        <v>1066</v>
      </c>
      <c r="J325" s="65" t="n">
        <v>748198560</v>
      </c>
      <c r="K325" s="23"/>
    </row>
    <row r="326" s="24" customFormat="true" ht="12.75" hidden="false" customHeight="false" outlineLevel="0" collapsed="false">
      <c r="A326" s="26"/>
      <c r="B326" s="26"/>
      <c r="C326" s="27"/>
      <c r="D326" s="19" t="s">
        <v>30</v>
      </c>
      <c r="E326" s="20" t="s">
        <v>1067</v>
      </c>
      <c r="F326" s="20" t="s">
        <v>1068</v>
      </c>
      <c r="G326" s="20" t="s">
        <v>1055</v>
      </c>
      <c r="H326" s="20" t="s">
        <v>885</v>
      </c>
      <c r="I326" s="20"/>
      <c r="J326" s="65" t="n">
        <v>745637655</v>
      </c>
      <c r="K326" s="23"/>
    </row>
    <row r="327" s="24" customFormat="true" ht="25.5" hidden="false" customHeight="false" outlineLevel="0" collapsed="false">
      <c r="A327" s="26"/>
      <c r="B327" s="26"/>
      <c r="C327" s="27"/>
      <c r="D327" s="33" t="s">
        <v>34</v>
      </c>
      <c r="E327" s="20" t="s">
        <v>1069</v>
      </c>
      <c r="F327" s="20" t="s">
        <v>1070</v>
      </c>
      <c r="G327" s="20" t="s">
        <v>1055</v>
      </c>
      <c r="H327" s="20" t="s">
        <v>203</v>
      </c>
      <c r="I327" s="28" t="s">
        <v>1071</v>
      </c>
      <c r="J327" s="65" t="n">
        <v>743474898</v>
      </c>
      <c r="K327" s="23"/>
    </row>
    <row r="328" s="24" customFormat="true" ht="25.5" hidden="false" customHeight="false" outlineLevel="0" collapsed="false">
      <c r="A328" s="26"/>
      <c r="B328" s="26"/>
      <c r="C328" s="27"/>
      <c r="D328" s="33" t="s">
        <v>35</v>
      </c>
      <c r="E328" s="20" t="s">
        <v>185</v>
      </c>
      <c r="F328" s="20" t="s">
        <v>492</v>
      </c>
      <c r="G328" s="20" t="s">
        <v>1055</v>
      </c>
      <c r="H328" s="20" t="s">
        <v>586</v>
      </c>
      <c r="I328" s="28" t="s">
        <v>1072</v>
      </c>
      <c r="J328" s="65" t="n">
        <v>758949109</v>
      </c>
      <c r="K328" s="23"/>
    </row>
    <row r="329" s="24" customFormat="true" ht="25.5" hidden="false" customHeight="false" outlineLevel="0" collapsed="false">
      <c r="A329" s="26"/>
      <c r="B329" s="26"/>
      <c r="C329" s="27"/>
      <c r="D329" s="33" t="s">
        <v>39</v>
      </c>
      <c r="E329" s="20" t="s">
        <v>1073</v>
      </c>
      <c r="F329" s="20" t="s">
        <v>1074</v>
      </c>
      <c r="G329" s="20" t="s">
        <v>1055</v>
      </c>
      <c r="H329" s="20" t="s">
        <v>765</v>
      </c>
      <c r="I329" s="28" t="s">
        <v>1075</v>
      </c>
      <c r="J329" s="65" t="n">
        <v>761192161</v>
      </c>
      <c r="K329" s="23"/>
    </row>
    <row r="330" s="24" customFormat="true" ht="12.75" hidden="false" customHeight="false" outlineLevel="0" collapsed="false">
      <c r="A330" s="26"/>
      <c r="B330" s="26"/>
      <c r="C330" s="27"/>
      <c r="D330" s="33" t="s">
        <v>43</v>
      </c>
      <c r="E330" s="20" t="s">
        <v>1076</v>
      </c>
      <c r="F330" s="20" t="s">
        <v>1077</v>
      </c>
      <c r="G330" s="20" t="s">
        <v>1055</v>
      </c>
      <c r="H330" s="20" t="s">
        <v>1062</v>
      </c>
      <c r="I330" s="28" t="s">
        <v>1078</v>
      </c>
      <c r="J330" s="65" t="n">
        <v>752510456</v>
      </c>
      <c r="K330" s="23"/>
    </row>
    <row r="331" s="24" customFormat="true" ht="25.5" hidden="false" customHeight="false" outlineLevel="0" collapsed="false">
      <c r="A331" s="26"/>
      <c r="B331" s="26"/>
      <c r="C331" s="27"/>
      <c r="D331" s="33" t="s">
        <v>44</v>
      </c>
      <c r="E331" s="20" t="s">
        <v>1079</v>
      </c>
      <c r="F331" s="20" t="s">
        <v>1077</v>
      </c>
      <c r="G331" s="20" t="s">
        <v>1055</v>
      </c>
      <c r="H331" s="20" t="s">
        <v>197</v>
      </c>
      <c r="I331" s="28" t="s">
        <v>1080</v>
      </c>
      <c r="J331" s="65" t="n">
        <v>756883630</v>
      </c>
      <c r="K331" s="23"/>
    </row>
    <row r="332" s="24" customFormat="true" ht="12.75" hidden="false" customHeight="false" outlineLevel="0" collapsed="false">
      <c r="A332" s="26"/>
      <c r="B332" s="26"/>
      <c r="C332" s="27"/>
      <c r="D332" s="19" t="s">
        <v>48</v>
      </c>
      <c r="E332" s="20" t="s">
        <v>1081</v>
      </c>
      <c r="F332" s="20" t="s">
        <v>1082</v>
      </c>
      <c r="G332" s="20" t="s">
        <v>1055</v>
      </c>
      <c r="H332" s="20"/>
      <c r="I332" s="28" t="s">
        <v>1083</v>
      </c>
      <c r="J332" s="65" t="n">
        <v>727800929</v>
      </c>
      <c r="K332" s="23"/>
    </row>
    <row r="333" s="24" customFormat="true" ht="38.25" hidden="false" customHeight="false" outlineLevel="0" collapsed="false">
      <c r="A333" s="46" t="n">
        <v>32</v>
      </c>
      <c r="B333" s="46" t="s">
        <v>13</v>
      </c>
      <c r="C333" s="47" t="s">
        <v>1084</v>
      </c>
      <c r="D333" s="19" t="s">
        <v>15</v>
      </c>
      <c r="E333" s="20" t="s">
        <v>1085</v>
      </c>
      <c r="F333" s="20" t="s">
        <v>1086</v>
      </c>
      <c r="G333" s="20" t="s">
        <v>1087</v>
      </c>
      <c r="H333" s="20" t="s">
        <v>1088</v>
      </c>
      <c r="I333" s="28" t="s">
        <v>1089</v>
      </c>
      <c r="J333" s="20" t="n">
        <v>749844757</v>
      </c>
      <c r="K333" s="23"/>
    </row>
    <row r="334" s="24" customFormat="true" ht="12.75" hidden="false" customHeight="false" outlineLevel="0" collapsed="false">
      <c r="A334" s="26"/>
      <c r="B334" s="26"/>
      <c r="C334" s="27"/>
      <c r="D334" s="19" t="s">
        <v>22</v>
      </c>
      <c r="E334" s="20" t="s">
        <v>1090</v>
      </c>
      <c r="F334" s="20" t="s">
        <v>1091</v>
      </c>
      <c r="G334" s="20" t="s">
        <v>1087</v>
      </c>
      <c r="H334" s="20" t="s">
        <v>280</v>
      </c>
      <c r="I334" s="28" t="s">
        <v>1092</v>
      </c>
      <c r="J334" s="20" t="n">
        <v>741385562</v>
      </c>
      <c r="K334" s="23"/>
    </row>
    <row r="335" s="24" customFormat="true" ht="12.75" hidden="false" customHeight="false" outlineLevel="0" collapsed="false">
      <c r="A335" s="26"/>
      <c r="B335" s="26" t="s">
        <v>58</v>
      </c>
      <c r="C335" s="27"/>
      <c r="D335" s="19" t="s">
        <v>22</v>
      </c>
      <c r="E335" s="20" t="s">
        <v>1093</v>
      </c>
      <c r="F335" s="20" t="s">
        <v>1094</v>
      </c>
      <c r="G335" s="20" t="s">
        <v>1087</v>
      </c>
      <c r="H335" s="20" t="s">
        <v>371</v>
      </c>
      <c r="I335" s="20"/>
      <c r="J335" s="20" t="n">
        <v>756603707</v>
      </c>
      <c r="K335" s="23"/>
    </row>
    <row r="336" s="24" customFormat="true" ht="12.75" hidden="false" customHeight="false" outlineLevel="0" collapsed="false">
      <c r="A336" s="26"/>
      <c r="B336" s="26"/>
      <c r="C336" s="27"/>
      <c r="D336" s="19" t="s">
        <v>30</v>
      </c>
      <c r="E336" s="20" t="s">
        <v>1095</v>
      </c>
      <c r="F336" s="20" t="s">
        <v>1096</v>
      </c>
      <c r="G336" s="20" t="s">
        <v>1087</v>
      </c>
      <c r="H336" s="20" t="s">
        <v>1097</v>
      </c>
      <c r="I336" s="28" t="s">
        <v>1098</v>
      </c>
      <c r="J336" s="20" t="n">
        <v>723567822</v>
      </c>
      <c r="K336" s="23"/>
    </row>
    <row r="337" s="24" customFormat="true" ht="25.5" hidden="false" customHeight="false" outlineLevel="0" collapsed="false">
      <c r="A337" s="26"/>
      <c r="B337" s="26"/>
      <c r="C337" s="27"/>
      <c r="D337" s="33" t="s">
        <v>34</v>
      </c>
      <c r="E337" s="20" t="s">
        <v>1085</v>
      </c>
      <c r="F337" s="20" t="s">
        <v>1086</v>
      </c>
      <c r="G337" s="20" t="s">
        <v>1087</v>
      </c>
      <c r="H337" s="20" t="s">
        <v>1088</v>
      </c>
      <c r="I337" s="28" t="s">
        <v>1089</v>
      </c>
      <c r="J337" s="20" t="n">
        <v>749844757</v>
      </c>
      <c r="K337" s="23"/>
    </row>
    <row r="338" s="24" customFormat="true" ht="25.5" hidden="false" customHeight="false" outlineLevel="0" collapsed="false">
      <c r="A338" s="26"/>
      <c r="B338" s="26"/>
      <c r="C338" s="27"/>
      <c r="D338" s="33" t="s">
        <v>35</v>
      </c>
      <c r="E338" s="20" t="s">
        <v>1099</v>
      </c>
      <c r="F338" s="20" t="s">
        <v>1096</v>
      </c>
      <c r="G338" s="20" t="s">
        <v>1087</v>
      </c>
      <c r="H338" s="20" t="s">
        <v>1088</v>
      </c>
      <c r="I338" s="28"/>
      <c r="J338" s="20" t="n">
        <v>798338700</v>
      </c>
      <c r="K338" s="23"/>
    </row>
    <row r="339" s="24" customFormat="true" ht="25.5" hidden="false" customHeight="false" outlineLevel="0" collapsed="false">
      <c r="A339" s="26"/>
      <c r="B339" s="26"/>
      <c r="C339" s="27"/>
      <c r="D339" s="33" t="s">
        <v>39</v>
      </c>
      <c r="E339" s="20" t="s">
        <v>1100</v>
      </c>
      <c r="F339" s="20" t="s">
        <v>1101</v>
      </c>
      <c r="G339" s="20" t="s">
        <v>1087</v>
      </c>
      <c r="H339" s="20" t="s">
        <v>1028</v>
      </c>
      <c r="I339" s="20"/>
      <c r="J339" s="20"/>
      <c r="K339" s="23"/>
    </row>
    <row r="340" s="24" customFormat="true" ht="12.75" hidden="false" customHeight="false" outlineLevel="0" collapsed="false">
      <c r="A340" s="26"/>
      <c r="B340" s="26"/>
      <c r="C340" s="27"/>
      <c r="D340" s="33" t="s">
        <v>43</v>
      </c>
      <c r="E340" s="20" t="s">
        <v>1102</v>
      </c>
      <c r="F340" s="20" t="s">
        <v>1103</v>
      </c>
      <c r="G340" s="20" t="s">
        <v>1087</v>
      </c>
      <c r="H340" s="20" t="s">
        <v>1088</v>
      </c>
      <c r="I340" s="28" t="s">
        <v>1104</v>
      </c>
      <c r="J340" s="20"/>
      <c r="K340" s="23"/>
    </row>
    <row r="341" s="24" customFormat="true" ht="12.75" hidden="false" customHeight="false" outlineLevel="0" collapsed="false">
      <c r="A341" s="26"/>
      <c r="B341" s="26"/>
      <c r="C341" s="27"/>
      <c r="D341" s="19" t="s">
        <v>48</v>
      </c>
      <c r="E341" s="20" t="s">
        <v>1105</v>
      </c>
      <c r="F341" s="20" t="s">
        <v>869</v>
      </c>
      <c r="G341" s="20" t="s">
        <v>1087</v>
      </c>
      <c r="H341" s="20"/>
      <c r="I341" s="28" t="s">
        <v>1106</v>
      </c>
      <c r="J341" s="20" t="n">
        <v>723879896</v>
      </c>
      <c r="K341" s="23"/>
    </row>
    <row r="342" s="68" customFormat="true" ht="38.25" hidden="false" customHeight="false" outlineLevel="0" collapsed="false">
      <c r="A342" s="46" t="n">
        <v>33</v>
      </c>
      <c r="B342" s="46" t="s">
        <v>13</v>
      </c>
      <c r="C342" s="47" t="s">
        <v>1107</v>
      </c>
      <c r="D342" s="19" t="s">
        <v>15</v>
      </c>
      <c r="E342" s="20" t="s">
        <v>1108</v>
      </c>
      <c r="F342" s="20" t="s">
        <v>468</v>
      </c>
      <c r="G342" s="20" t="s">
        <v>1109</v>
      </c>
      <c r="H342" s="20" t="s">
        <v>1110</v>
      </c>
      <c r="I342" s="61" t="s">
        <v>1111</v>
      </c>
      <c r="J342" s="66"/>
      <c r="K342" s="67"/>
    </row>
    <row r="343" s="24" customFormat="true" ht="12.75" hidden="false" customHeight="false" outlineLevel="0" collapsed="false">
      <c r="A343" s="26"/>
      <c r="B343" s="26"/>
      <c r="C343" s="27"/>
      <c r="D343" s="19" t="s">
        <v>22</v>
      </c>
      <c r="E343" s="20" t="s">
        <v>1112</v>
      </c>
      <c r="F343" s="20" t="s">
        <v>430</v>
      </c>
      <c r="G343" s="20" t="s">
        <v>1109</v>
      </c>
      <c r="H343" s="20" t="s">
        <v>549</v>
      </c>
      <c r="I343" s="61" t="s">
        <v>1113</v>
      </c>
      <c r="J343" s="69"/>
      <c r="K343" s="23"/>
    </row>
    <row r="344" s="24" customFormat="true" ht="12.75" hidden="false" customHeight="false" outlineLevel="0" collapsed="false">
      <c r="A344" s="26"/>
      <c r="B344" s="26" t="s">
        <v>58</v>
      </c>
      <c r="C344" s="27"/>
      <c r="D344" s="19" t="s">
        <v>22</v>
      </c>
      <c r="E344" s="20" t="s">
        <v>1114</v>
      </c>
      <c r="F344" s="20" t="s">
        <v>607</v>
      </c>
      <c r="G344" s="20" t="s">
        <v>1109</v>
      </c>
      <c r="H344" s="20" t="s">
        <v>1115</v>
      </c>
      <c r="I344" s="61" t="s">
        <v>1116</v>
      </c>
      <c r="J344" s="69"/>
      <c r="K344" s="23"/>
    </row>
    <row r="345" s="24" customFormat="true" ht="12.75" hidden="false" customHeight="false" outlineLevel="0" collapsed="false">
      <c r="A345" s="26"/>
      <c r="B345" s="26"/>
      <c r="C345" s="27"/>
      <c r="D345" s="19" t="s">
        <v>22</v>
      </c>
      <c r="E345" s="20" t="s">
        <v>163</v>
      </c>
      <c r="F345" s="20" t="s">
        <v>157</v>
      </c>
      <c r="G345" s="20" t="s">
        <v>1109</v>
      </c>
      <c r="H345" s="20" t="s">
        <v>1115</v>
      </c>
      <c r="I345" s="20" t="s">
        <v>1117</v>
      </c>
      <c r="J345" s="69"/>
      <c r="K345" s="23"/>
    </row>
    <row r="346" s="24" customFormat="true" ht="12.75" hidden="false" customHeight="false" outlineLevel="0" collapsed="false">
      <c r="A346" s="26"/>
      <c r="B346" s="26"/>
      <c r="C346" s="27"/>
      <c r="D346" s="19" t="s">
        <v>30</v>
      </c>
      <c r="E346" s="20" t="s">
        <v>1118</v>
      </c>
      <c r="F346" s="20" t="s">
        <v>1119</v>
      </c>
      <c r="G346" s="20" t="s">
        <v>1109</v>
      </c>
      <c r="H346" s="20" t="s">
        <v>549</v>
      </c>
      <c r="I346" s="61" t="s">
        <v>1120</v>
      </c>
      <c r="J346" s="69"/>
      <c r="K346" s="23"/>
    </row>
    <row r="347" s="24" customFormat="true" ht="25.5" hidden="false" customHeight="false" outlineLevel="0" collapsed="false">
      <c r="A347" s="26"/>
      <c r="B347" s="26"/>
      <c r="C347" s="27"/>
      <c r="D347" s="33" t="s">
        <v>34</v>
      </c>
      <c r="E347" s="20" t="s">
        <v>1121</v>
      </c>
      <c r="F347" s="20" t="s">
        <v>479</v>
      </c>
      <c r="G347" s="20" t="s">
        <v>1109</v>
      </c>
      <c r="H347" s="20" t="s">
        <v>1122</v>
      </c>
      <c r="I347" s="61" t="s">
        <v>1123</v>
      </c>
      <c r="J347" s="69"/>
      <c r="K347" s="23"/>
    </row>
    <row r="348" s="24" customFormat="true" ht="25.5" hidden="false" customHeight="false" outlineLevel="0" collapsed="false">
      <c r="A348" s="26"/>
      <c r="B348" s="26"/>
      <c r="C348" s="27"/>
      <c r="D348" s="33" t="s">
        <v>35</v>
      </c>
      <c r="E348" s="20" t="s">
        <v>1124</v>
      </c>
      <c r="F348" s="20" t="s">
        <v>946</v>
      </c>
      <c r="G348" s="20" t="s">
        <v>1109</v>
      </c>
      <c r="H348" s="20" t="s">
        <v>1110</v>
      </c>
      <c r="I348" s="61" t="s">
        <v>1125</v>
      </c>
      <c r="J348" s="69"/>
      <c r="K348" s="23"/>
    </row>
    <row r="349" s="24" customFormat="true" ht="25.5" hidden="false" customHeight="false" outlineLevel="0" collapsed="false">
      <c r="A349" s="26"/>
      <c r="B349" s="26"/>
      <c r="C349" s="27"/>
      <c r="D349" s="33" t="s">
        <v>39</v>
      </c>
      <c r="E349" s="20" t="s">
        <v>1126</v>
      </c>
      <c r="F349" s="20" t="s">
        <v>888</v>
      </c>
      <c r="G349" s="20" t="s">
        <v>1109</v>
      </c>
      <c r="H349" s="20" t="s">
        <v>1110</v>
      </c>
      <c r="I349" s="61" t="s">
        <v>1127</v>
      </c>
      <c r="J349" s="69"/>
      <c r="K349" s="23"/>
    </row>
    <row r="350" s="24" customFormat="true" ht="12.75" hidden="false" customHeight="true" outlineLevel="0" collapsed="false">
      <c r="A350" s="26"/>
      <c r="B350" s="26"/>
      <c r="C350" s="27"/>
      <c r="D350" s="33" t="s">
        <v>43</v>
      </c>
      <c r="E350" s="20" t="s">
        <v>1128</v>
      </c>
      <c r="F350" s="20" t="s">
        <v>1129</v>
      </c>
      <c r="G350" s="20" t="s">
        <v>1109</v>
      </c>
      <c r="H350" s="20" t="s">
        <v>546</v>
      </c>
      <c r="I350" s="28" t="s">
        <v>1130</v>
      </c>
      <c r="J350" s="69"/>
      <c r="K350" s="23"/>
    </row>
    <row r="351" s="24" customFormat="true" ht="12.75" hidden="false" customHeight="true" outlineLevel="0" collapsed="false">
      <c r="A351" s="26"/>
      <c r="B351" s="26"/>
      <c r="C351" s="27"/>
      <c r="D351" s="33" t="s">
        <v>44</v>
      </c>
      <c r="E351" s="20" t="s">
        <v>1131</v>
      </c>
      <c r="F351" s="20" t="s">
        <v>1132</v>
      </c>
      <c r="G351" s="20" t="s">
        <v>1109</v>
      </c>
      <c r="H351" s="20" t="s">
        <v>1115</v>
      </c>
      <c r="I351" s="28" t="s">
        <v>1133</v>
      </c>
      <c r="J351" s="69"/>
      <c r="K351" s="23"/>
    </row>
    <row r="352" s="24" customFormat="true" ht="12.75" hidden="false" customHeight="true" outlineLevel="0" collapsed="false">
      <c r="A352" s="26"/>
      <c r="B352" s="26"/>
      <c r="C352" s="27"/>
      <c r="D352" s="19" t="s">
        <v>48</v>
      </c>
      <c r="E352" s="20" t="s">
        <v>1134</v>
      </c>
      <c r="F352" s="20" t="s">
        <v>1135</v>
      </c>
      <c r="G352" s="20" t="s">
        <v>1109</v>
      </c>
      <c r="H352" s="20"/>
      <c r="I352" s="28" t="s">
        <v>1136</v>
      </c>
      <c r="J352" s="69"/>
      <c r="K352" s="23"/>
    </row>
    <row r="353" s="24" customFormat="true" ht="38.25" hidden="false" customHeight="false" outlineLevel="0" collapsed="false">
      <c r="A353" s="46" t="n">
        <v>34</v>
      </c>
      <c r="B353" s="46" t="s">
        <v>13</v>
      </c>
      <c r="C353" s="47" t="s">
        <v>1137</v>
      </c>
      <c r="D353" s="19" t="s">
        <v>1138</v>
      </c>
      <c r="E353" s="19" t="s">
        <v>1139</v>
      </c>
      <c r="F353" s="19" t="s">
        <v>1140</v>
      </c>
      <c r="G353" s="20" t="s">
        <v>1141</v>
      </c>
      <c r="H353" s="19" t="s">
        <v>155</v>
      </c>
      <c r="I353" s="19" t="s">
        <v>1142</v>
      </c>
      <c r="J353" s="22"/>
      <c r="K353" s="23"/>
    </row>
    <row r="354" s="24" customFormat="true" ht="12.75" hidden="false" customHeight="false" outlineLevel="0" collapsed="false">
      <c r="A354" s="26"/>
      <c r="B354" s="26"/>
      <c r="C354" s="27"/>
      <c r="D354" s="19" t="s">
        <v>1143</v>
      </c>
      <c r="E354" s="19" t="s">
        <v>1144</v>
      </c>
      <c r="F354" s="19" t="s">
        <v>823</v>
      </c>
      <c r="G354" s="20" t="s">
        <v>1141</v>
      </c>
      <c r="H354" s="19" t="s">
        <v>1002</v>
      </c>
      <c r="I354" s="19" t="s">
        <v>1145</v>
      </c>
      <c r="J354" s="22"/>
      <c r="K354" s="23"/>
    </row>
    <row r="355" s="24" customFormat="true" ht="12.75" hidden="false" customHeight="true" outlineLevel="0" collapsed="false">
      <c r="A355" s="26"/>
      <c r="B355" s="26" t="s">
        <v>58</v>
      </c>
      <c r="C355" s="27"/>
      <c r="D355" s="19" t="s">
        <v>1143</v>
      </c>
      <c r="E355" s="19" t="s">
        <v>1146</v>
      </c>
      <c r="F355" s="19" t="s">
        <v>1147</v>
      </c>
      <c r="G355" s="20" t="s">
        <v>1141</v>
      </c>
      <c r="H355" s="19" t="s">
        <v>29</v>
      </c>
      <c r="I355" s="19" t="s">
        <v>1148</v>
      </c>
      <c r="J355" s="22"/>
      <c r="K355" s="23"/>
    </row>
    <row r="356" s="24" customFormat="true" ht="13.5" hidden="false" customHeight="true" outlineLevel="0" collapsed="false">
      <c r="A356" s="26"/>
      <c r="B356" s="26"/>
      <c r="C356" s="27"/>
      <c r="D356" s="19" t="s">
        <v>101</v>
      </c>
      <c r="E356" s="19" t="s">
        <v>1149</v>
      </c>
      <c r="F356" s="19" t="s">
        <v>986</v>
      </c>
      <c r="G356" s="20" t="s">
        <v>1141</v>
      </c>
      <c r="H356" s="19" t="s">
        <v>19</v>
      </c>
      <c r="I356" s="19" t="s">
        <v>1150</v>
      </c>
      <c r="J356" s="22"/>
      <c r="K356" s="23"/>
    </row>
    <row r="357" s="24" customFormat="true" ht="12.75" hidden="false" customHeight="true" outlineLevel="0" collapsed="false">
      <c r="A357" s="26"/>
      <c r="B357" s="26"/>
      <c r="C357" s="27"/>
      <c r="D357" s="19" t="s">
        <v>1151</v>
      </c>
      <c r="E357" s="19" t="s">
        <v>1152</v>
      </c>
      <c r="F357" s="19" t="s">
        <v>430</v>
      </c>
      <c r="G357" s="20" t="s">
        <v>1141</v>
      </c>
      <c r="H357" s="19" t="s">
        <v>29</v>
      </c>
      <c r="I357" s="19" t="s">
        <v>1153</v>
      </c>
      <c r="J357" s="22"/>
      <c r="K357" s="23"/>
    </row>
    <row r="358" s="24" customFormat="true" ht="13.5" hidden="false" customHeight="true" outlineLevel="0" collapsed="false">
      <c r="A358" s="26"/>
      <c r="B358" s="26"/>
      <c r="C358" s="27"/>
      <c r="D358" s="19" t="s">
        <v>1154</v>
      </c>
      <c r="E358" s="19" t="s">
        <v>1155</v>
      </c>
      <c r="F358" s="19" t="s">
        <v>154</v>
      </c>
      <c r="G358" s="20" t="s">
        <v>1141</v>
      </c>
      <c r="H358" s="19" t="s">
        <v>1156</v>
      </c>
      <c r="I358" s="19" t="s">
        <v>1157</v>
      </c>
      <c r="J358" s="22"/>
      <c r="K358" s="23"/>
    </row>
    <row r="359" s="24" customFormat="true" ht="25.5" hidden="false" customHeight="false" outlineLevel="0" collapsed="false">
      <c r="A359" s="26"/>
      <c r="B359" s="26"/>
      <c r="C359" s="27"/>
      <c r="D359" s="19" t="s">
        <v>1158</v>
      </c>
      <c r="E359" s="19" t="s">
        <v>1159</v>
      </c>
      <c r="F359" s="19" t="s">
        <v>1160</v>
      </c>
      <c r="G359" s="20" t="s">
        <v>1141</v>
      </c>
      <c r="H359" s="19" t="s">
        <v>1161</v>
      </c>
      <c r="I359" s="19" t="s">
        <v>1162</v>
      </c>
      <c r="J359" s="22"/>
      <c r="K359" s="23"/>
    </row>
    <row r="360" s="24" customFormat="true" ht="25.5" hidden="false" customHeight="false" outlineLevel="0" collapsed="false">
      <c r="A360" s="26"/>
      <c r="B360" s="26"/>
      <c r="C360" s="27"/>
      <c r="D360" s="19" t="s">
        <v>1163</v>
      </c>
      <c r="E360" s="19" t="s">
        <v>1164</v>
      </c>
      <c r="F360" s="19" t="s">
        <v>1165</v>
      </c>
      <c r="G360" s="20" t="s">
        <v>1141</v>
      </c>
      <c r="H360" s="19" t="s">
        <v>188</v>
      </c>
      <c r="I360" s="19" t="s">
        <v>1166</v>
      </c>
      <c r="J360" s="22"/>
      <c r="K360" s="23"/>
    </row>
    <row r="361" s="24" customFormat="true" ht="25.5" hidden="false" customHeight="false" outlineLevel="0" collapsed="false">
      <c r="A361" s="26"/>
      <c r="B361" s="26"/>
      <c r="C361" s="27"/>
      <c r="D361" s="19" t="s">
        <v>1167</v>
      </c>
      <c r="E361" s="19" t="s">
        <v>1168</v>
      </c>
      <c r="F361" s="19" t="s">
        <v>415</v>
      </c>
      <c r="G361" s="20" t="s">
        <v>1141</v>
      </c>
      <c r="H361" s="19" t="s">
        <v>586</v>
      </c>
      <c r="I361" s="19" t="s">
        <v>1169</v>
      </c>
      <c r="J361" s="22"/>
      <c r="K361" s="23"/>
    </row>
    <row r="362" s="24" customFormat="true" ht="12.75" hidden="false" customHeight="false" outlineLevel="0" collapsed="false">
      <c r="A362" s="26"/>
      <c r="B362" s="26"/>
      <c r="C362" s="27"/>
      <c r="D362" s="19" t="s">
        <v>48</v>
      </c>
      <c r="E362" s="20" t="s">
        <v>1170</v>
      </c>
      <c r="F362" s="20" t="s">
        <v>1171</v>
      </c>
      <c r="G362" s="20" t="s">
        <v>1141</v>
      </c>
      <c r="H362" s="20"/>
      <c r="I362" s="28"/>
      <c r="J362" s="22"/>
      <c r="K362" s="23"/>
    </row>
    <row r="363" s="24" customFormat="true" ht="25.5" hidden="false" customHeight="false" outlineLevel="0" collapsed="false">
      <c r="A363" s="46" t="n">
        <v>35</v>
      </c>
      <c r="B363" s="46" t="s">
        <v>13</v>
      </c>
      <c r="C363" s="47" t="s">
        <v>1172</v>
      </c>
      <c r="D363" s="19" t="s">
        <v>15</v>
      </c>
      <c r="E363" s="20" t="s">
        <v>1173</v>
      </c>
      <c r="F363" s="20" t="s">
        <v>1174</v>
      </c>
      <c r="G363" s="20" t="s">
        <v>1175</v>
      </c>
      <c r="H363" s="20" t="s">
        <v>505</v>
      </c>
      <c r="I363" s="28" t="s">
        <v>1176</v>
      </c>
      <c r="J363" s="20" t="n">
        <v>726225355</v>
      </c>
      <c r="K363" s="23"/>
    </row>
    <row r="364" s="24" customFormat="true" ht="12.75" hidden="false" customHeight="false" outlineLevel="0" collapsed="false">
      <c r="A364" s="26"/>
      <c r="B364" s="26"/>
      <c r="C364" s="27"/>
      <c r="D364" s="19" t="s">
        <v>22</v>
      </c>
      <c r="E364" s="20" t="s">
        <v>1177</v>
      </c>
      <c r="F364" s="20" t="s">
        <v>520</v>
      </c>
      <c r="G364" s="20" t="s">
        <v>1175</v>
      </c>
      <c r="H364" s="20" t="s">
        <v>194</v>
      </c>
      <c r="I364" s="28" t="s">
        <v>1178</v>
      </c>
      <c r="J364" s="20" t="n">
        <v>748331789</v>
      </c>
      <c r="K364" s="23"/>
    </row>
    <row r="365" s="24" customFormat="true" ht="12.75" hidden="false" customHeight="false" outlineLevel="0" collapsed="false">
      <c r="A365" s="26"/>
      <c r="B365" s="26" t="s">
        <v>21</v>
      </c>
      <c r="C365" s="27"/>
      <c r="D365" s="19" t="s">
        <v>22</v>
      </c>
      <c r="E365" s="20" t="s">
        <v>1179</v>
      </c>
      <c r="F365" s="20" t="s">
        <v>1180</v>
      </c>
      <c r="G365" s="20" t="s">
        <v>1175</v>
      </c>
      <c r="H365" s="20" t="s">
        <v>901</v>
      </c>
      <c r="I365" s="28" t="s">
        <v>1181</v>
      </c>
      <c r="J365" s="20" t="n">
        <v>752178656</v>
      </c>
      <c r="K365" s="23"/>
    </row>
    <row r="366" s="24" customFormat="true" ht="12.75" hidden="false" customHeight="false" outlineLevel="0" collapsed="false">
      <c r="A366" s="26"/>
      <c r="B366" s="26"/>
      <c r="C366" s="27"/>
      <c r="D366" s="19" t="s">
        <v>22</v>
      </c>
      <c r="E366" s="20"/>
      <c r="F366" s="20"/>
      <c r="G366" s="20"/>
      <c r="H366" s="20"/>
      <c r="I366" s="20"/>
      <c r="J366" s="20"/>
      <c r="K366" s="23"/>
    </row>
    <row r="367" s="24" customFormat="true" ht="12.75" hidden="false" customHeight="false" outlineLevel="0" collapsed="false">
      <c r="A367" s="26"/>
      <c r="B367" s="26"/>
      <c r="C367" s="27"/>
      <c r="D367" s="19" t="s">
        <v>30</v>
      </c>
      <c r="E367" s="20" t="s">
        <v>1182</v>
      </c>
      <c r="F367" s="20" t="s">
        <v>535</v>
      </c>
      <c r="G367" s="20" t="s">
        <v>1175</v>
      </c>
      <c r="H367" s="20" t="s">
        <v>511</v>
      </c>
      <c r="I367" s="28" t="s">
        <v>1183</v>
      </c>
      <c r="J367" s="20" t="n">
        <v>756820796</v>
      </c>
      <c r="K367" s="23"/>
    </row>
    <row r="368" s="24" customFormat="true" ht="25.5" hidden="false" customHeight="false" outlineLevel="0" collapsed="false">
      <c r="A368" s="26"/>
      <c r="B368" s="26"/>
      <c r="C368" s="27"/>
      <c r="D368" s="33" t="s">
        <v>34</v>
      </c>
      <c r="E368" s="20" t="s">
        <v>1184</v>
      </c>
      <c r="F368" s="20" t="s">
        <v>1185</v>
      </c>
      <c r="G368" s="20" t="s">
        <v>1175</v>
      </c>
      <c r="H368" s="20" t="s">
        <v>742</v>
      </c>
      <c r="I368" s="28" t="s">
        <v>1186</v>
      </c>
      <c r="J368" s="20" t="n">
        <v>722557462</v>
      </c>
      <c r="K368" s="23"/>
    </row>
    <row r="369" s="24" customFormat="true" ht="25.5" hidden="false" customHeight="false" outlineLevel="0" collapsed="false">
      <c r="A369" s="26"/>
      <c r="B369" s="26"/>
      <c r="C369" s="27"/>
      <c r="D369" s="33" t="s">
        <v>35</v>
      </c>
      <c r="E369" s="20" t="s">
        <v>1187</v>
      </c>
      <c r="F369" s="20" t="s">
        <v>1188</v>
      </c>
      <c r="G369" s="20" t="s">
        <v>1175</v>
      </c>
      <c r="H369" s="20" t="s">
        <v>812</v>
      </c>
      <c r="I369" s="28" t="s">
        <v>1189</v>
      </c>
      <c r="J369" s="20" t="n">
        <v>748949933</v>
      </c>
      <c r="K369" s="23"/>
    </row>
    <row r="370" s="24" customFormat="true" ht="25.5" hidden="false" customHeight="false" outlineLevel="0" collapsed="false">
      <c r="A370" s="26"/>
      <c r="B370" s="26"/>
      <c r="C370" s="27"/>
      <c r="D370" s="33" t="s">
        <v>39</v>
      </c>
      <c r="E370" s="20" t="s">
        <v>1190</v>
      </c>
      <c r="F370" s="20" t="s">
        <v>1191</v>
      </c>
      <c r="G370" s="20" t="s">
        <v>1175</v>
      </c>
      <c r="H370" s="20" t="s">
        <v>197</v>
      </c>
      <c r="I370" s="28" t="s">
        <v>1192</v>
      </c>
      <c r="J370" s="20" t="n">
        <v>742229415</v>
      </c>
      <c r="K370" s="23"/>
    </row>
    <row r="371" s="24" customFormat="true" ht="12.75" hidden="false" customHeight="false" outlineLevel="0" collapsed="false">
      <c r="A371" s="26"/>
      <c r="B371" s="26"/>
      <c r="C371" s="27"/>
      <c r="D371" s="33" t="s">
        <v>43</v>
      </c>
      <c r="E371" s="20" t="s">
        <v>1193</v>
      </c>
      <c r="F371" s="20" t="s">
        <v>1194</v>
      </c>
      <c r="G371" s="20" t="s">
        <v>1175</v>
      </c>
      <c r="H371" s="20" t="s">
        <v>499</v>
      </c>
      <c r="I371" s="28"/>
      <c r="J371" s="20"/>
      <c r="K371" s="23"/>
    </row>
    <row r="372" s="24" customFormat="true" ht="25.5" hidden="false" customHeight="false" outlineLevel="0" collapsed="false">
      <c r="A372" s="26"/>
      <c r="B372" s="26"/>
      <c r="C372" s="27"/>
      <c r="D372" s="33" t="s">
        <v>44</v>
      </c>
      <c r="E372" s="20" t="s">
        <v>1195</v>
      </c>
      <c r="F372" s="20" t="s">
        <v>1196</v>
      </c>
      <c r="G372" s="20" t="s">
        <v>1175</v>
      </c>
      <c r="H372" s="20" t="s">
        <v>183</v>
      </c>
      <c r="I372" s="28" t="s">
        <v>1197</v>
      </c>
      <c r="J372" s="20" t="n">
        <v>230.375242</v>
      </c>
      <c r="K372" s="23"/>
    </row>
    <row r="373" s="24" customFormat="true" ht="12.75" hidden="false" customHeight="false" outlineLevel="0" collapsed="false">
      <c r="A373" s="26"/>
      <c r="B373" s="26"/>
      <c r="C373" s="27"/>
      <c r="D373" s="19" t="s">
        <v>48</v>
      </c>
      <c r="E373" s="20" t="s">
        <v>1198</v>
      </c>
      <c r="F373" s="20" t="s">
        <v>1199</v>
      </c>
      <c r="G373" s="20" t="s">
        <v>1175</v>
      </c>
      <c r="H373" s="20"/>
      <c r="I373" s="28" t="s">
        <v>1200</v>
      </c>
      <c r="J373" s="20" t="n">
        <v>730908811</v>
      </c>
      <c r="K373" s="23"/>
    </row>
    <row r="374" s="24" customFormat="true" ht="38.25" hidden="false" customHeight="false" outlineLevel="0" collapsed="false">
      <c r="A374" s="46" t="n">
        <v>36</v>
      </c>
      <c r="B374" s="46" t="s">
        <v>13</v>
      </c>
      <c r="C374" s="47" t="s">
        <v>1201</v>
      </c>
      <c r="D374" s="19" t="s">
        <v>15</v>
      </c>
      <c r="E374" s="20" t="s">
        <v>1202</v>
      </c>
      <c r="F374" s="20" t="s">
        <v>1203</v>
      </c>
      <c r="G374" s="20" t="s">
        <v>1204</v>
      </c>
      <c r="H374" s="20" t="s">
        <v>1205</v>
      </c>
      <c r="I374" s="28" t="s">
        <v>1206</v>
      </c>
      <c r="J374" s="20"/>
      <c r="K374" s="23"/>
    </row>
    <row r="375" s="24" customFormat="true" ht="12.75" hidden="false" customHeight="false" outlineLevel="0" collapsed="false">
      <c r="A375" s="26"/>
      <c r="B375" s="26"/>
      <c r="C375" s="27"/>
      <c r="D375" s="19" t="s">
        <v>22</v>
      </c>
      <c r="E375" s="20" t="s">
        <v>1207</v>
      </c>
      <c r="F375" s="20" t="s">
        <v>1208</v>
      </c>
      <c r="G375" s="20" t="s">
        <v>1204</v>
      </c>
      <c r="H375" s="20" t="s">
        <v>1209</v>
      </c>
      <c r="I375" s="20" t="s">
        <v>1210</v>
      </c>
      <c r="J375" s="20"/>
      <c r="K375" s="23"/>
    </row>
    <row r="376" s="24" customFormat="true" ht="12.75" hidden="false" customHeight="false" outlineLevel="0" collapsed="false">
      <c r="A376" s="26"/>
      <c r="B376" s="26" t="s">
        <v>21</v>
      </c>
      <c r="C376" s="27"/>
      <c r="D376" s="19" t="s">
        <v>30</v>
      </c>
      <c r="E376" s="20" t="s">
        <v>1211</v>
      </c>
      <c r="F376" s="20" t="s">
        <v>659</v>
      </c>
      <c r="G376" s="20" t="s">
        <v>1204</v>
      </c>
      <c r="H376" s="20" t="s">
        <v>1212</v>
      </c>
      <c r="I376" s="20" t="s">
        <v>1213</v>
      </c>
      <c r="J376" s="20"/>
      <c r="K376" s="23"/>
    </row>
    <row r="377" s="24" customFormat="true" ht="25.5" hidden="false" customHeight="false" outlineLevel="0" collapsed="false">
      <c r="A377" s="26"/>
      <c r="B377" s="26"/>
      <c r="C377" s="27"/>
      <c r="D377" s="33" t="s">
        <v>34</v>
      </c>
      <c r="E377" s="20" t="s">
        <v>1214</v>
      </c>
      <c r="F377" s="20" t="s">
        <v>1215</v>
      </c>
      <c r="G377" s="20" t="s">
        <v>1204</v>
      </c>
      <c r="H377" s="20" t="s">
        <v>1216</v>
      </c>
      <c r="I377" s="20" t="s">
        <v>1217</v>
      </c>
      <c r="J377" s="20"/>
      <c r="K377" s="23"/>
    </row>
    <row r="378" s="24" customFormat="true" ht="25.5" hidden="false" customHeight="false" outlineLevel="0" collapsed="false">
      <c r="A378" s="26"/>
      <c r="B378" s="26"/>
      <c r="C378" s="27"/>
      <c r="D378" s="33" t="s">
        <v>35</v>
      </c>
      <c r="E378" s="20" t="s">
        <v>1218</v>
      </c>
      <c r="F378" s="20" t="s">
        <v>1219</v>
      </c>
      <c r="G378" s="20" t="s">
        <v>1204</v>
      </c>
      <c r="H378" s="20" t="s">
        <v>1220</v>
      </c>
      <c r="I378" s="20" t="s">
        <v>1221</v>
      </c>
      <c r="J378" s="20"/>
      <c r="K378" s="23"/>
    </row>
    <row r="379" s="24" customFormat="true" ht="25.5" hidden="false" customHeight="false" outlineLevel="0" collapsed="false">
      <c r="A379" s="26"/>
      <c r="B379" s="26"/>
      <c r="C379" s="27"/>
      <c r="D379" s="33" t="s">
        <v>39</v>
      </c>
      <c r="E379" s="20" t="s">
        <v>1076</v>
      </c>
      <c r="F379" s="20" t="s">
        <v>1222</v>
      </c>
      <c r="G379" s="20" t="s">
        <v>1204</v>
      </c>
      <c r="H379" s="20" t="s">
        <v>1205</v>
      </c>
      <c r="I379" s="20" t="s">
        <v>1223</v>
      </c>
      <c r="J379" s="20"/>
      <c r="K379" s="23"/>
    </row>
    <row r="380" s="24" customFormat="true" ht="12.75" hidden="false" customHeight="false" outlineLevel="0" collapsed="false">
      <c r="A380" s="26"/>
      <c r="B380" s="26"/>
      <c r="C380" s="27"/>
      <c r="D380" s="33" t="s">
        <v>43</v>
      </c>
      <c r="E380" s="20" t="s">
        <v>1224</v>
      </c>
      <c r="F380" s="20" t="s">
        <v>1225</v>
      </c>
      <c r="G380" s="20" t="s">
        <v>1204</v>
      </c>
      <c r="H380" s="20" t="s">
        <v>127</v>
      </c>
      <c r="I380" s="20" t="s">
        <v>1226</v>
      </c>
      <c r="J380" s="20"/>
      <c r="K380" s="23"/>
    </row>
    <row r="381" s="24" customFormat="true" ht="25.5" hidden="false" customHeight="false" outlineLevel="0" collapsed="false">
      <c r="A381" s="26"/>
      <c r="B381" s="26"/>
      <c r="C381" s="27"/>
      <c r="D381" s="33" t="s">
        <v>44</v>
      </c>
      <c r="E381" s="20" t="s">
        <v>1227</v>
      </c>
      <c r="F381" s="20" t="s">
        <v>710</v>
      </c>
      <c r="G381" s="20" t="s">
        <v>1204</v>
      </c>
      <c r="H381" s="20" t="s">
        <v>1228</v>
      </c>
      <c r="I381" s="20" t="s">
        <v>1229</v>
      </c>
      <c r="J381" s="20"/>
      <c r="K381" s="23"/>
    </row>
    <row r="382" s="24" customFormat="true" ht="12.75" hidden="false" customHeight="false" outlineLevel="0" collapsed="false">
      <c r="A382" s="26"/>
      <c r="B382" s="26"/>
      <c r="C382" s="27"/>
      <c r="D382" s="19" t="s">
        <v>48</v>
      </c>
      <c r="E382" s="20" t="s">
        <v>1230</v>
      </c>
      <c r="F382" s="20" t="s">
        <v>1231</v>
      </c>
      <c r="G382" s="20" t="s">
        <v>1204</v>
      </c>
      <c r="H382" s="20"/>
      <c r="I382" s="28" t="s">
        <v>1232</v>
      </c>
      <c r="J382" s="20"/>
      <c r="K382" s="23"/>
    </row>
    <row r="383" s="24" customFormat="true" ht="27" hidden="false" customHeight="true" outlineLevel="0" collapsed="false">
      <c r="A383" s="46" t="n">
        <v>37</v>
      </c>
      <c r="B383" s="46" t="s">
        <v>13</v>
      </c>
      <c r="C383" s="47" t="s">
        <v>1233</v>
      </c>
      <c r="D383" s="19" t="s">
        <v>15</v>
      </c>
      <c r="E383" s="20" t="s">
        <v>1234</v>
      </c>
      <c r="F383" s="20" t="s">
        <v>921</v>
      </c>
      <c r="G383" s="20" t="s">
        <v>1235</v>
      </c>
      <c r="H383" s="70" t="s">
        <v>1236</v>
      </c>
      <c r="I383" s="28" t="s">
        <v>1237</v>
      </c>
      <c r="J383" s="70" t="s">
        <v>1238</v>
      </c>
      <c r="K383" s="23"/>
    </row>
    <row r="384" s="24" customFormat="true" ht="27" hidden="false" customHeight="true" outlineLevel="0" collapsed="false">
      <c r="A384" s="26"/>
      <c r="B384" s="26"/>
      <c r="C384" s="27"/>
      <c r="D384" s="19" t="s">
        <v>22</v>
      </c>
      <c r="E384" s="71" t="s">
        <v>1239</v>
      </c>
      <c r="F384" s="70" t="s">
        <v>996</v>
      </c>
      <c r="G384" s="20" t="s">
        <v>1235</v>
      </c>
      <c r="H384" s="71" t="s">
        <v>1240</v>
      </c>
      <c r="I384" s="72" t="s">
        <v>1241</v>
      </c>
      <c r="J384" s="70" t="s">
        <v>1242</v>
      </c>
      <c r="K384" s="23"/>
    </row>
    <row r="385" s="24" customFormat="true" ht="27" hidden="false" customHeight="true" outlineLevel="0" collapsed="false">
      <c r="A385" s="26"/>
      <c r="B385" s="26" t="s">
        <v>571</v>
      </c>
      <c r="C385" s="27"/>
      <c r="D385" s="19" t="s">
        <v>22</v>
      </c>
      <c r="E385" s="71" t="s">
        <v>1243</v>
      </c>
      <c r="F385" s="70" t="s">
        <v>62</v>
      </c>
      <c r="G385" s="20" t="s">
        <v>1235</v>
      </c>
      <c r="H385" s="71" t="s">
        <v>719</v>
      </c>
      <c r="I385" s="72" t="s">
        <v>1244</v>
      </c>
      <c r="J385" s="70" t="s">
        <v>1245</v>
      </c>
      <c r="K385" s="23"/>
    </row>
    <row r="386" s="24" customFormat="true" ht="27" hidden="false" customHeight="true" outlineLevel="0" collapsed="false">
      <c r="A386" s="26"/>
      <c r="B386" s="26"/>
      <c r="C386" s="27"/>
      <c r="D386" s="19" t="s">
        <v>22</v>
      </c>
      <c r="E386" s="20" t="s">
        <v>1234</v>
      </c>
      <c r="F386" s="20" t="s">
        <v>126</v>
      </c>
      <c r="G386" s="20" t="s">
        <v>1235</v>
      </c>
      <c r="H386" s="70" t="s">
        <v>1246</v>
      </c>
      <c r="I386" s="28" t="s">
        <v>1247</v>
      </c>
      <c r="J386" s="70" t="s">
        <v>1248</v>
      </c>
      <c r="K386" s="23"/>
    </row>
    <row r="387" s="24" customFormat="true" ht="27" hidden="false" customHeight="true" outlineLevel="0" collapsed="false">
      <c r="A387" s="26"/>
      <c r="B387" s="26"/>
      <c r="C387" s="27"/>
      <c r="D387" s="19" t="s">
        <v>30</v>
      </c>
      <c r="E387" s="71" t="s">
        <v>1249</v>
      </c>
      <c r="F387" s="70" t="s">
        <v>126</v>
      </c>
      <c r="G387" s="20" t="s">
        <v>1235</v>
      </c>
      <c r="H387" s="71" t="s">
        <v>1250</v>
      </c>
      <c r="I387" s="72" t="s">
        <v>1251</v>
      </c>
      <c r="J387" s="70" t="s">
        <v>1252</v>
      </c>
      <c r="K387" s="23"/>
    </row>
    <row r="388" s="24" customFormat="true" ht="27" hidden="false" customHeight="true" outlineLevel="0" collapsed="false">
      <c r="A388" s="26"/>
      <c r="B388" s="26"/>
      <c r="C388" s="27"/>
      <c r="D388" s="33" t="s">
        <v>34</v>
      </c>
      <c r="E388" s="71" t="s">
        <v>645</v>
      </c>
      <c r="F388" s="70" t="s">
        <v>64</v>
      </c>
      <c r="G388" s="20" t="s">
        <v>1235</v>
      </c>
      <c r="H388" s="71" t="s">
        <v>180</v>
      </c>
      <c r="I388" s="19" t="s">
        <v>1253</v>
      </c>
      <c r="J388" s="70" t="s">
        <v>1254</v>
      </c>
      <c r="K388" s="23"/>
    </row>
    <row r="389" s="24" customFormat="true" ht="27" hidden="false" customHeight="true" outlineLevel="0" collapsed="false">
      <c r="A389" s="26"/>
      <c r="B389" s="26"/>
      <c r="C389" s="27"/>
      <c r="D389" s="33" t="s">
        <v>35</v>
      </c>
      <c r="E389" s="71" t="s">
        <v>1255</v>
      </c>
      <c r="F389" s="70" t="s">
        <v>283</v>
      </c>
      <c r="G389" s="20" t="s">
        <v>1235</v>
      </c>
      <c r="H389" s="71" t="s">
        <v>586</v>
      </c>
      <c r="I389" s="58" t="s">
        <v>1256</v>
      </c>
      <c r="J389" s="70" t="s">
        <v>1257</v>
      </c>
      <c r="K389" s="23"/>
    </row>
    <row r="390" s="24" customFormat="true" ht="27" hidden="false" customHeight="true" outlineLevel="0" collapsed="false">
      <c r="A390" s="26"/>
      <c r="B390" s="26"/>
      <c r="C390" s="27"/>
      <c r="D390" s="33" t="s">
        <v>39</v>
      </c>
      <c r="E390" s="71" t="s">
        <v>1258</v>
      </c>
      <c r="F390" s="70" t="s">
        <v>50</v>
      </c>
      <c r="G390" s="20" t="s">
        <v>1235</v>
      </c>
      <c r="H390" s="71" t="s">
        <v>183</v>
      </c>
      <c r="I390" s="58" t="s">
        <v>1259</v>
      </c>
      <c r="J390" s="70" t="s">
        <v>1260</v>
      </c>
      <c r="K390" s="23"/>
    </row>
    <row r="391" s="24" customFormat="true" ht="27" hidden="false" customHeight="true" outlineLevel="0" collapsed="false">
      <c r="A391" s="26"/>
      <c r="B391" s="26"/>
      <c r="C391" s="27"/>
      <c r="D391" s="33" t="s">
        <v>43</v>
      </c>
      <c r="E391" s="71" t="s">
        <v>1261</v>
      </c>
      <c r="F391" s="70" t="s">
        <v>1262</v>
      </c>
      <c r="G391" s="20" t="s">
        <v>1235</v>
      </c>
      <c r="H391" s="71" t="s">
        <v>1240</v>
      </c>
      <c r="I391" s="19" t="s">
        <v>1263</v>
      </c>
      <c r="J391" s="70" t="s">
        <v>1264</v>
      </c>
      <c r="K391" s="23"/>
    </row>
    <row r="392" s="24" customFormat="true" ht="27" hidden="false" customHeight="true" outlineLevel="0" collapsed="false">
      <c r="A392" s="26"/>
      <c r="B392" s="26"/>
      <c r="C392" s="27"/>
      <c r="D392" s="33" t="s">
        <v>44</v>
      </c>
      <c r="E392" s="71" t="s">
        <v>1265</v>
      </c>
      <c r="F392" s="70" t="s">
        <v>1266</v>
      </c>
      <c r="G392" s="20" t="s">
        <v>1235</v>
      </c>
      <c r="H392" s="71" t="s">
        <v>180</v>
      </c>
      <c r="I392" s="58" t="s">
        <v>1267</v>
      </c>
      <c r="J392" s="70" t="s">
        <v>1268</v>
      </c>
      <c r="K392" s="23"/>
    </row>
    <row r="393" s="24" customFormat="true" ht="27" hidden="false" customHeight="true" outlineLevel="0" collapsed="false">
      <c r="A393" s="26"/>
      <c r="B393" s="26"/>
      <c r="C393" s="27"/>
      <c r="D393" s="19" t="s">
        <v>48</v>
      </c>
      <c r="E393" s="73" t="s">
        <v>1269</v>
      </c>
      <c r="F393" s="20"/>
      <c r="G393" s="20" t="s">
        <v>1235</v>
      </c>
      <c r="H393" s="20"/>
      <c r="I393" s="28" t="s">
        <v>1270</v>
      </c>
      <c r="J393" s="20"/>
      <c r="K393" s="23"/>
    </row>
    <row r="394" s="76" customFormat="true" ht="21" hidden="false" customHeight="true" outlineLevel="0" collapsed="false">
      <c r="A394" s="46" t="n">
        <v>38</v>
      </c>
      <c r="B394" s="46"/>
      <c r="C394" s="74" t="s">
        <v>1271</v>
      </c>
      <c r="D394" s="19" t="s">
        <v>15</v>
      </c>
      <c r="E394" s="20" t="s">
        <v>1272</v>
      </c>
      <c r="F394" s="20" t="s">
        <v>430</v>
      </c>
      <c r="G394" s="20" t="s">
        <v>1273</v>
      </c>
      <c r="H394" s="20" t="s">
        <v>1274</v>
      </c>
      <c r="I394" s="28"/>
      <c r="J394" s="20" t="n">
        <v>7456818313</v>
      </c>
      <c r="K394" s="75"/>
    </row>
    <row r="395" s="76" customFormat="true" ht="21" hidden="false" customHeight="true" outlineLevel="0" collapsed="false">
      <c r="A395" s="26"/>
      <c r="B395" s="26"/>
      <c r="C395" s="77"/>
      <c r="D395" s="19" t="s">
        <v>22</v>
      </c>
      <c r="E395" s="20" t="s">
        <v>1275</v>
      </c>
      <c r="F395" s="20" t="s">
        <v>393</v>
      </c>
      <c r="G395" s="20" t="s">
        <v>1273</v>
      </c>
      <c r="H395" s="20" t="s">
        <v>1276</v>
      </c>
      <c r="I395" s="20"/>
      <c r="J395" s="20" t="n">
        <v>752856452</v>
      </c>
      <c r="K395" s="75"/>
    </row>
    <row r="396" s="24" customFormat="true" ht="12.75" hidden="false" customHeight="false" outlineLevel="0" collapsed="false">
      <c r="A396" s="78"/>
      <c r="B396" s="78" t="s">
        <v>58</v>
      </c>
      <c r="C396" s="79"/>
      <c r="D396" s="19" t="s">
        <v>22</v>
      </c>
      <c r="E396" s="20" t="s">
        <v>1277</v>
      </c>
      <c r="F396" s="20" t="s">
        <v>928</v>
      </c>
      <c r="G396" s="20" t="s">
        <v>1273</v>
      </c>
      <c r="H396" s="20" t="s">
        <v>897</v>
      </c>
      <c r="I396" s="20"/>
      <c r="J396" s="20" t="n">
        <v>754407283</v>
      </c>
      <c r="K396" s="23"/>
    </row>
    <row r="397" s="24" customFormat="true" ht="12.75" hidden="false" customHeight="false" outlineLevel="0" collapsed="false">
      <c r="A397" s="78"/>
      <c r="B397" s="78"/>
      <c r="C397" s="79"/>
      <c r="D397" s="19" t="s">
        <v>22</v>
      </c>
      <c r="E397" s="20" t="s">
        <v>1278</v>
      </c>
      <c r="F397" s="20" t="s">
        <v>232</v>
      </c>
      <c r="G397" s="20" t="s">
        <v>1273</v>
      </c>
      <c r="H397" s="20" t="s">
        <v>191</v>
      </c>
      <c r="I397" s="20"/>
      <c r="J397" s="20" t="n">
        <v>749292162</v>
      </c>
      <c r="K397" s="23"/>
    </row>
    <row r="398" s="24" customFormat="true" ht="12.75" hidden="false" customHeight="false" outlineLevel="0" collapsed="false">
      <c r="A398" s="78"/>
      <c r="B398" s="78"/>
      <c r="C398" s="79"/>
      <c r="D398" s="19" t="s">
        <v>30</v>
      </c>
      <c r="E398" s="20" t="s">
        <v>388</v>
      </c>
      <c r="F398" s="20" t="s">
        <v>1279</v>
      </c>
      <c r="G398" s="20" t="s">
        <v>1273</v>
      </c>
      <c r="H398" s="20" t="s">
        <v>742</v>
      </c>
      <c r="I398" s="20"/>
      <c r="J398" s="20" t="n">
        <v>721209686</v>
      </c>
      <c r="K398" s="23"/>
    </row>
    <row r="399" customFormat="false" ht="12.75" hidden="false" customHeight="false" outlineLevel="0" collapsed="false">
      <c r="D399" s="19" t="s">
        <v>48</v>
      </c>
      <c r="E399" s="20" t="s">
        <v>1280</v>
      </c>
      <c r="F399" s="20" t="s">
        <v>946</v>
      </c>
      <c r="G399" s="20" t="s">
        <v>1281</v>
      </c>
      <c r="H399" s="20"/>
      <c r="I399" s="28" t="s">
        <v>1282</v>
      </c>
      <c r="J399" s="20" t="n">
        <v>742269593</v>
      </c>
    </row>
    <row r="400" customFormat="false" ht="12.75" hidden="false" customHeight="false" outlineLevel="0" collapsed="false">
      <c r="D400" s="22"/>
      <c r="E400" s="22"/>
      <c r="F400" s="22"/>
      <c r="G400" s="22"/>
      <c r="H400" s="22"/>
      <c r="I400" s="22"/>
      <c r="J400" s="22"/>
    </row>
  </sheetData>
  <mergeCells count="2">
    <mergeCell ref="A4:F4"/>
    <mergeCell ref="C5:E5"/>
  </mergeCells>
  <hyperlinks>
    <hyperlink ref="I8" r:id="rId1" display="anna_marya1193@yahoo.com"/>
    <hyperlink ref="I9" r:id="rId2" display="elefantel_007@yahoo.com"/>
    <hyperlink ref="I18" r:id="rId3" display="palade_elena@yahoo.com"/>
    <hyperlink ref="I19" display="www.kyssflo&#10;ryk.@yahoo.&#10;Com"/>
    <hyperlink ref="I29" r:id="rId4" display="ciotu_iuly@&#10;yahoo.com"/>
    <hyperlink ref="I30" r:id="rId5" display="razvan_craciunas@gmail.com"/>
    <hyperlink ref="I31" r:id="rId6" display="poenariu.teodora@yahoo.com"/>
    <hyperlink ref="I32" r:id="rId7" display="oana_dragan@gmail.com"/>
    <hyperlink ref="I33" r:id="rId8" display="gioana_f@yahoo.com"/>
    <hyperlink ref="I34" r:id="rId9" display="ralucutzz_95@yahoo.com"/>
    <hyperlink ref="I35" r:id="rId10" display="simona0423@yahoo.com"/>
    <hyperlink ref="I36" r:id="rId11" display="bogdan_8_4@yahoo.com"/>
    <hyperlink ref="I37" r:id="rId12" display="pink_kitty64@yahoo.com"/>
    <hyperlink ref="I38" r:id="rId13" display="anndra_2008@yahoo.com"/>
    <hyperlink ref="I39" r:id="rId14" display="dorinacarp@yahoo.ca"/>
    <hyperlink ref="I43" r:id="rId15" display="anny_kamykazy08@yahoo.com"/>
    <hyperlink ref="I50" r:id="rId16" display="violeta_debren@yahoo.com"/>
    <hyperlink ref="I62" r:id="rId17" display="roxnk_b@yahoo.com"/>
    <hyperlink ref="I63" r:id="rId18" display="floryn_mihai94@yahoo.com"/>
    <hyperlink ref="I64" r:id="rId19" display="dragan_mihai96@yahoo.com"/>
    <hyperlink ref="I65" r:id="rId20" display="madalinapircu@yahoo.com"/>
    <hyperlink ref="I66" r:id="rId21" display="iulia_ratundu@yahoo.com"/>
    <hyperlink ref="I67" r:id="rId22" display="maleficu_m@yahoo.com"/>
    <hyperlink ref="I68" r:id="rId23" display="g_inhell@yahoo.com"/>
    <hyperlink ref="I69" r:id="rId24" display="roxana_pretty94@yahoo.com"/>
    <hyperlink ref="I70" r:id="rId25" display="nuti_moraru@yahoo.com"/>
    <hyperlink ref="I71" r:id="rId26" display="dianagrosu24@yahoo.com"/>
    <hyperlink ref="I72" r:id="rId27" display="roxana_c11@yahoo.com"/>
    <hyperlink ref="I73" r:id="rId28" display="anndyx2007@yahoo.com"/>
    <hyperlink ref="I74" r:id="rId29" display="oliviamirabela@yahoo.com"/>
    <hyperlink ref="I75" r:id="rId30" display="amelia.nicol@yahoo.com"/>
    <hyperlink ref="I76" r:id="rId31" display="hasnas_maria@yahoo.com"/>
    <hyperlink ref="I77" r:id="rId32" display="anndyx2007@yahoo.com"/>
    <hyperlink ref="I78" r:id="rId33" display="roxana_c11@yahoo.com"/>
    <hyperlink ref="I79" r:id="rId34" display="cirneala_elena@yahoo.com"/>
    <hyperlink ref="I80" r:id="rId35" display="hancean_raluk@yahoo.com"/>
    <hyperlink ref="I81" r:id="rId36" display="just_blue28@yahoo.com"/>
    <hyperlink ref="I92" r:id="rId37" display="allexxa_love2000@yahoo.com"/>
    <hyperlink ref="I93" r:id="rId38" display="ingeras.poznas2@yahoo.com"/>
    <hyperlink ref="I94" r:id="rId39" display="iry008@yahoo.com"/>
    <hyperlink ref="I95" r:id="rId40" display="miron_dorin95@yahoo.com"/>
    <hyperlink ref="I97" r:id="rId41" display="andreea16@yahoo.com"/>
    <hyperlink ref="I98" r:id="rId42" display="tzwky_ywky2008@yahoo.com"/>
    <hyperlink ref="I99" r:id="rId43" display="dumytrel97@yahoo.com"/>
    <hyperlink ref="I100" r:id="rId44" display="romanpaul@yahoo.com"/>
    <hyperlink ref="I101" r:id="rId45" display="lavynia2009@yahoo.com"/>
    <hyperlink ref="I102" r:id="rId46" display="doncean2006@yahoo.com"/>
    <hyperlink ref="I103" r:id="rId47" display="Flaviia.alexandra@yahoo.com"/>
    <hyperlink ref="I104" r:id="rId48" display="codrutssaa@yahoo.com"/>
    <hyperlink ref="I105" r:id="rId49" display="Lord_vladex_95@yahoo.com"/>
    <hyperlink ref="I106" r:id="rId50" display="trares@yahoo.com"/>
    <hyperlink ref="I107" r:id="rId51" display="silviapaval@yahoo.com"/>
    <hyperlink ref="I108" r:id="rId52" display="Vladutz_man2006@yahoo.com"/>
    <hyperlink ref="I109" r:id="rId53" display="mitr.anca@yahoo.com"/>
    <hyperlink ref="I110" r:id="rId54" display="I4nur@yahoo.com"/>
    <hyperlink ref="I111" r:id="rId55" display="Baciu_bogdan1@yahoo.com"/>
    <hyperlink ref="I112" r:id="rId56" display="me_barsanu@yahoo.com"/>
    <hyperlink ref="I113" r:id="rId57" display="andreea_dascalu94@yahoo.com"/>
    <hyperlink ref="I114" r:id="rId58" display="scumpy_scumpyk36@yahoo.com"/>
    <hyperlink ref="I115" r:id="rId59" display="sorina.elena95@yahoo.com"/>
    <hyperlink ref="I116" r:id="rId60" display="lacramioara_9581@yahoo.com"/>
    <hyperlink ref="I117" r:id="rId61" display="florina.norocel@yahoo.com"/>
    <hyperlink ref="I118" r:id="rId62" display="ralukutza_skumpyka@yahoo.com"/>
    <hyperlink ref="I119" r:id="rId63" display="lovelarysa@yahoo.com"/>
    <hyperlink ref="I120" r:id="rId64" display="vld_rusu@yahoo.com"/>
    <hyperlink ref="I121" r:id="rId65" display="ancutibulca@yahoo.com"/>
    <hyperlink ref="I122" r:id="rId66" display="lyana_petrutza@yahoo.com"/>
    <hyperlink ref="I123" r:id="rId67" display="enachioiumariana@yahoo.com"/>
    <hyperlink ref="I124" r:id="rId68" display="lavinia.ileana@yahoo.com"/>
    <hyperlink ref="I125" r:id="rId69" display="sweet_girl_ally95@yahoo.com"/>
    <hyperlink ref="I126" r:id="rId70" display="carmensytha_95@yahoo.com"/>
    <hyperlink ref="I127" r:id="rId71" display="teodor_lee@yahoo.com"/>
    <hyperlink ref="I128" r:id="rId72" display="elutza_girl123@yahoo.com"/>
    <hyperlink ref="I130" r:id="rId73" display="grabryelacrys@yahoo.com"/>
    <hyperlink ref="I131" r:id="rId74" display="suzzy_uzzy@yahoo.com"/>
    <hyperlink ref="I132" r:id="rId75" display="ffflorin2001@yahoo.com"/>
    <hyperlink ref="I133" r:id="rId76" display="stefania_letz@yahoo.com"/>
    <hyperlink ref="I134" r:id="rId77" display="nico_naiman@yahoo.com"/>
    <hyperlink ref="I135" r:id="rId78" display="ana.dolcik@yahoo.com"/>
    <hyperlink ref="I136" r:id="rId79" display="camucaandrei@yahoo.com"/>
    <hyperlink ref="I137" r:id="rId80" display="mjarcau@yahoo.com"/>
    <hyperlink ref="I138" r:id="rId81" display="andreimorosan_29@yahoo.com"/>
    <hyperlink ref="I139" r:id="rId82" display="ruxy_07@yahoo.com"/>
    <hyperlink ref="I140" r:id="rId83" display="l.adybug31@yahoo.com"/>
    <hyperlink ref="I141" r:id="rId84" display="adytza_adriana94@yahoo.com"/>
    <hyperlink ref="I142" r:id="rId85" display="teutza_vasilovici14@yahoo.com"/>
    <hyperlink ref="I143" r:id="rId86" display="hojbota_roberta@yahoo.com"/>
    <hyperlink ref="I144" r:id="rId87" display="adytza_adriana94@yahoo.com"/>
    <hyperlink ref="I145" r:id="rId88" display="simon_malinovschi@yahoo.com"/>
    <hyperlink ref="I146" r:id="rId89" display="laz_adi@yahoo.com"/>
    <hyperlink ref="I147" r:id="rId90" display="buzila.alexandra@yahoo.com"/>
    <hyperlink ref="I148" r:id="rId91" display="tudor_english@yahoo.com"/>
    <hyperlink ref="I149" r:id="rId92" display="zupmariana@yahoo.com"/>
    <hyperlink ref="I160" r:id="rId93" display="ortenzia_lesinschi@yahoo.com"/>
    <hyperlink ref="I162" r:id="rId94" display="mavyusoo9@yahoo.com"/>
    <hyperlink ref="I164" r:id="rId95" display="nichitusmagdalena@yahoo.com"/>
    <hyperlink ref="I165" r:id="rId96" display="laviniascumpik65@yahoo.com"/>
    <hyperlink ref="I166" r:id="rId97" display="danielamazare@yahoo.com"/>
    <hyperlink ref="I186" r:id="rId98" display="cristiana135@yahoo.com"/>
    <hyperlink ref="I187" r:id="rId99" display="bodnar_larisa@yahoo.com"/>
    <hyperlink ref="I188" r:id="rId100" display="ionyca94@yahoo.com"/>
    <hyperlink ref="I190" r:id="rId101" display="Kata_cyocyo@yahoo.com"/>
    <hyperlink ref="I191" r:id="rId102" display="Puhairina4@yahoo.com"/>
    <hyperlink ref="I192" r:id="rId103" display="Lupulescuclaudia76@yahoo.com"/>
    <hyperlink ref="I193" r:id="rId104" display="ionyraluca@yahoo.com"/>
    <hyperlink ref="I194" r:id="rId105" display="zuzuliciy@yahoo.com"/>
    <hyperlink ref="I195" r:id="rId106" display="bursuc_ioana31@yahoo.com"/>
    <hyperlink ref="I196" r:id="rId107" display="alexandrahasmei@yahoo.com"/>
    <hyperlink ref="I197" r:id="rId108" display="marcypopescu@yahoo.com"/>
    <hyperlink ref="I198" r:id="rId109" display="r.crystynamaryahyou@yahoo.com"/>
    <hyperlink ref="I199" r:id="rId110" display="morosan_dana@yahoo.com"/>
    <hyperlink ref="I200" r:id="rId111" display="tabita_cretu@yahoo.com"/>
    <hyperlink ref="I201" r:id="rId112" display="poteciucirina@yahoo.com"/>
    <hyperlink ref="I202" r:id="rId113" display="andutza_buliga@yahoo.com"/>
    <hyperlink ref="I204" r:id="rId114" display="x_ionut96@yahoo.com"/>
    <hyperlink ref="I205" r:id="rId115" display="tomaraulvladimir@yahoo.com"/>
    <hyperlink ref="I206" r:id="rId116" display="dydytz_kiss@yahoo.com 0749 666 789"/>
    <hyperlink ref="I207" r:id="rId117" display="ioana_irina_mail@yahoo.com 0740 773 510"/>
    <hyperlink ref="I208" r:id="rId118" display="anda.cotoara@yahoo.com"/>
    <hyperlink ref="I209" r:id="rId119" display="emylybte@yahoo.com 0755 606 284"/>
    <hyperlink ref="I210" r:id="rId120" display="gyogyfgm@yahoo.com"/>
    <hyperlink ref="I211" r:id="rId121" display="wondefulicious01@yahoo.com"/>
    <hyperlink ref="I212" r:id="rId122" display="negrusimona@yahoo.com 0746 068 967"/>
    <hyperlink ref="I213" r:id="rId123" display="mac_master_02@yahoo.com 0751 776 846"/>
    <hyperlink ref="I214" r:id="rId124" display="aadriannna@yahoo.com  0742 941 970 "/>
    <hyperlink ref="I215" r:id="rId125" display="a.mirunaa@yahoo.com"/>
    <hyperlink ref="I216" r:id="rId126" display="gabriela_anadrahta@yahoo.com 0746 076 083"/>
    <hyperlink ref="I217" r:id="rId127" display="ancutza_popescu@yahoo.com"/>
    <hyperlink ref="I218" r:id="rId128" display="mariusbostiog@yahoo.com"/>
    <hyperlink ref="I219" r:id="rId129" display="King_arthur_new@yahoo.com"/>
    <hyperlink ref="I220" r:id="rId130" display="Toja_dan@yahoo.com"/>
    <hyperlink ref="I221" r:id="rId131" display="hlodeci@yahoo.com"/>
    <hyperlink ref="I223" r:id="rId132" display="easy_to_wrong@yahoo.com"/>
    <hyperlink ref="I225" r:id="rId133" display="maryutzza_ioana_14@yahoo.com"/>
    <hyperlink ref="I226" r:id="rId134" display="adrianlungoci125@yahoo.com"/>
    <hyperlink ref="I238" r:id="rId135" display="prestige_grl@yahoo.com"/>
    <hyperlink ref="I239" r:id="rId136" display="s0niaa@yahoo.com"/>
    <hyperlink ref="I240" r:id="rId137" display="caquary_13@yahoo.com"/>
    <hyperlink ref="I241" r:id="rId138" display="cinzia_ioana@yahoo.com"/>
    <hyperlink ref="I242" r:id="rId139" display="funeral4myfriends@yahoo.com"/>
    <hyperlink ref="I243" r:id="rId140" display="louana_4u@yahoo.com"/>
    <hyperlink ref="I244" r:id="rId141" display="n_andruta@yahoo.com"/>
    <hyperlink ref="I245" r:id="rId142" display="ioana_coroliuc@yahoo.com"/>
    <hyperlink ref="I246" r:id="rId143" display="crazzy_girl_anna@yahoo.com"/>
    <hyperlink ref="I247" r:id="rId144" display="lissamarie96@yahoo.com"/>
    <hyperlink ref="I248" r:id="rId145" display="carmenduduta@yahoo.com"/>
    <hyperlink ref="I249" r:id="rId146" display="anita_ana99@yahoo.com"/>
    <hyperlink ref="I250" r:id="rId147" display="bristena@rocketmail.com"/>
    <hyperlink ref="I251" r:id="rId148" display="gk_tomascu@yahoo.com"/>
    <hyperlink ref="I252" r:id="rId149" display="stef1995m@yahoo.com"/>
    <hyperlink ref="I253" r:id="rId150" display="giustin@gmail.com"/>
    <hyperlink ref="I254" r:id="rId151" display="cool.cezy@yahoo.com"/>
    <hyperlink ref="I255" r:id="rId152" display="laurentiu.pavel@gmail.com"/>
    <hyperlink ref="I256" r:id="rId153" display="deliacuciurean@yahoo.com"/>
    <hyperlink ref="I257" r:id="rId154" display="one_ice.spirit@yahoo.com"/>
    <hyperlink ref="I258" r:id="rId155" display="carmenboc@yahoo.com"/>
    <hyperlink ref="I259" r:id="rId156" display="claudia_andreea_2006@yahoo.com"/>
    <hyperlink ref="I260" r:id="rId157" display="sava_diana2007@yahoo.com"/>
    <hyperlink ref="I261" r:id="rId158" display="zzyzx.rdhl@yahoo.com"/>
    <hyperlink ref="I262" r:id="rId159" display="lights.sounds@yahoo.com "/>
    <hyperlink ref="I263" r:id="rId160" display="ioanattt@yahoo.com"/>
    <hyperlink ref="I264" r:id="rId161" display="danisiatat@gmail.com"/>
    <hyperlink ref="I265" r:id="rId162" display="chifandidier@gmail.com"/>
    <hyperlink ref="I266" r:id="rId163" display="vlad_posmangiu@yahoo.com"/>
    <hyperlink ref="I267" r:id="rId164" display="lights.sounds@yahoo.com "/>
    <hyperlink ref="I268" r:id="rId165" display="cristina_obreja2006@yahoo.com"/>
    <hyperlink ref="I269" r:id="rId166" display="nglbia@yahoo.com"/>
    <hyperlink ref="I273" r:id="rId167" display="mihai.bejinaru@yahoo.com"/>
    <hyperlink ref="I274" r:id="rId168" display="lore.baai@yahoo.com"/>
    <hyperlink ref="I278" r:id="rId169" display="vladc93@yahoo.com"/>
    <hyperlink ref="I279" r:id="rId170" display="stan_mc_@yahoo.com"/>
    <hyperlink ref="H281" r:id="rId171" display="alecx2@yahoo.com"/>
    <hyperlink ref="H290" r:id="rId172" display="loredanabodnar@yahoo.com"/>
    <hyperlink ref="I291" r:id="rId173" display="zhang.simona@yahoo.com"/>
    <hyperlink ref="I292" r:id="rId174" display="iulia_flaffy@yahoo.com"/>
    <hyperlink ref="I293" r:id="rId175" display="magdutza_iii08@yahoo.com"/>
    <hyperlink ref="I294" r:id="rId176" display="boaca_georgiana@yahoo.com"/>
    <hyperlink ref="I295" r:id="rId177" display="manuel212andrei@yahoo.com"/>
    <hyperlink ref="I296" r:id="rId178" display="teohole@yahoo.com"/>
    <hyperlink ref="I297" r:id="rId179" display="frumushika2912@yahoo.com"/>
    <hyperlink ref="I298" r:id="rId180" display="click_herper@yahoo.com"/>
    <hyperlink ref="I300" r:id="rId181" display="mhk.monik15@yahoo.com"/>
    <hyperlink ref="I301" r:id="rId182" display="x_indiferent_denume@yahoo.com"/>
    <hyperlink ref="I303" r:id="rId183" display="crisuu_dulcik@yahoo.com"/>
    <hyperlink ref="I304" r:id="rId184" display="anemunteanu@yahoo.com"/>
    <hyperlink ref="I305" r:id="rId185" display="ionulsa_99@yahoo.com"/>
    <hyperlink ref="I306" r:id="rId186" display="praluca_19@yahoo.com"/>
    <hyperlink ref="I307" r:id="rId187" display="ape3_piciu@yahoo.com"/>
    <hyperlink ref="I309" r:id="rId188" display="rocsanayda@yahoo.com"/>
    <hyperlink ref="I310" r:id="rId189" display="lohanel_cristina@yahoo.com"/>
    <hyperlink ref="I311" r:id="rId190" display="madalinascripcari@yahoo.com"/>
    <hyperlink ref="I312" r:id="rId191" display="strani_amore93@yahoo.com"/>
    <hyperlink ref="I314" r:id="rId192" display="ice_butterfly_4ever@yahoo.com"/>
    <hyperlink ref="I315" r:id="rId193" display="ana_rzl93@yahoo.com"/>
    <hyperlink ref="I316" r:id="rId194" display="zozole_c@yahoo.com"/>
    <hyperlink ref="I317" r:id="rId195" display="tinutsaa@yahoo.com"/>
    <hyperlink ref="I318" r:id="rId196" display="vuttzz@yahoo.com"/>
    <hyperlink ref="I319" r:id="rId197" display="sanda_alexandrina95@yahoo.com"/>
    <hyperlink ref="I320" r:id="rId198" display="i.love_you13@yahoo.com"/>
    <hyperlink ref="I321" r:id="rId199" display="eugenia.trufin@hotmail.com"/>
    <hyperlink ref="I322" r:id="rId200" display="eduard.olariu@yahoo.com"/>
    <hyperlink ref="I323" r:id="rId201" display="tabita_sv@yahoo.com"/>
    <hyperlink ref="I324" r:id="rId202" display="lungu_anamaria95@yahoo.com"/>
    <hyperlink ref="I325" r:id="rId203" display="scumpik.manu@yahoo.com"/>
    <hyperlink ref="I327" r:id="rId204" display="calin.sv93@yahoo.com"/>
    <hyperlink ref="I328" r:id="rId205" display="caty_sv2008@yahoo.com"/>
    <hyperlink ref="I329" r:id="rId206" display="cyfer2005@yahoo.com"/>
    <hyperlink ref="I330" r:id="rId207" display="blondu_06@yahoo.com"/>
    <hyperlink ref="I331" r:id="rId208" display="catalinciornea@yahoo.com"/>
    <hyperlink ref="I332" r:id="rId209" display="gaspar.loredana@yahoo.com"/>
    <hyperlink ref="I333" r:id="rId210" display="dizzu_piticu@yahoo.com"/>
    <hyperlink ref="I334" r:id="rId211" display="eliss2my@yahoo.com"/>
    <hyperlink ref="I336" r:id="rId212" display="raluK@yahoo.com"/>
    <hyperlink ref="I337" r:id="rId213" display="dizzu_piticu@yahoo.com"/>
    <hyperlink ref="I340" r:id="rId214" display="claudiug@yahoo.com"/>
    <hyperlink ref="I341" r:id="rId215" display="danutasimion@yahoo.com"/>
    <hyperlink ref="I342" r:id="rId216" display="stadri_anna@yahoo.com"/>
    <hyperlink ref="I343" r:id="rId217" display="mihaitsa_angel@yahoo.com"/>
    <hyperlink ref="I344" r:id="rId218" display="puisor.nemuritor@yahoo.com"/>
    <hyperlink ref="I346" r:id="rId219" display="yulyyulika@yahoo.com"/>
    <hyperlink ref="I347" r:id="rId220" display="adrian_geonet@yahoo.com"/>
    <hyperlink ref="I348" r:id="rId221" display="loredana_puiscump@yahoo.com"/>
    <hyperlink ref="I349" r:id="rId222" display="djflu59@yahoo.com"/>
    <hyperlink ref="I350" r:id="rId223" display="tupac_amarushaku@yahoo.com"/>
    <hyperlink ref="I351" r:id="rId224" display="e.k0ko_22@yahoo.com"/>
    <hyperlink ref="I352" r:id="rId225" display="eledaniela@yahoo.com"/>
    <hyperlink ref="I363" r:id="rId226" display="lory.costea@yahoo.com"/>
    <hyperlink ref="I364" r:id="rId227" display="pantiuc_georgiana@yahoo.com"/>
    <hyperlink ref="I365" r:id="rId228" display="rock_guitar96@yahoo.com"/>
    <hyperlink ref="I367" r:id="rId229" display="puppy_lavy@yahoo.com"/>
    <hyperlink ref="I368" r:id="rId230" display="angela@pensiuneaangela.ro"/>
    <hyperlink ref="I369" r:id="rId231" display="anamaria12vd@yahoo.com"/>
    <hyperlink ref="I370" r:id="rId232" display="ruxavlad@yahoo.com"/>
    <hyperlink ref="I372" r:id="rId233" display="hoblea_stefan@yahoo.com"/>
    <hyperlink ref="I373" r:id="rId234" display="corinatofanei@yahoo.fr"/>
    <hyperlink ref="I374" r:id="rId235" display="bughi_vd@yahoo.com"/>
    <hyperlink ref="I382" r:id="rId236" display="mihaelaaicoboae@yahoo.com"/>
    <hyperlink ref="I383" r:id="rId237" display="alexandru.mandici@gmail.com"/>
    <hyperlink ref="I384" r:id="rId238" display="anamaria_11a@yahoo.com"/>
    <hyperlink ref="I385" r:id="rId239" display="schipor_mariuta@yahoo.com"/>
    <hyperlink ref="I386" r:id="rId240" display="alexandra.mandici@gmail.com"/>
    <hyperlink ref="I387" r:id="rId241" display="another_life3@yahoo.com"/>
    <hyperlink ref="I389" r:id="rId242" display="cryssy_222000@yahoo.com"/>
    <hyperlink ref="I390" r:id="rId243" display="lenutzy_chelsea@yahoo.com"/>
    <hyperlink ref="I392" r:id="rId244" display="luminita_lyly@yahoo.com"/>
    <hyperlink ref="I393" r:id="rId245" display="petrica.galan@gmail.com"/>
    <hyperlink ref="I399" r:id="rId246" display="Lorirdls@yahoo.com"/>
  </hyperlinks>
  <printOptions headings="false" gridLines="false" gridLinesSet="true" horizontalCentered="false" verticalCentered="false"/>
  <pageMargins left="0" right="0" top="0.5" bottom="0.5" header="0.511811023622047" footer="0.2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2"/>
  <sheetViews>
    <sheetView showFormulas="false" showGridLines="true" showRowColHeaders="true" showZeros="true" rightToLeft="false" tabSelected="false" showOutlineSymbols="true" defaultGridColor="true" view="normal" topLeftCell="A1469" colorId="64" zoomScale="100" zoomScaleNormal="100" zoomScalePageLayoutView="100" workbookViewId="0">
      <selection pane="topLeft" activeCell="C278" activeCellId="0" sqref="A278:C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7"/>
    <col collapsed="false" customWidth="true" hidden="false" outlineLevel="0" max="3" min="3" style="2" width="42.85"/>
    <col collapsed="false" customWidth="true" hidden="false" outlineLevel="0" max="4" min="4" style="3" width="28.56"/>
    <col collapsed="false" customWidth="true" hidden="false" outlineLevel="0" max="5" min="5" style="2" width="18.99"/>
    <col collapsed="false" customWidth="true" hidden="false" outlineLevel="0" max="6" min="6" style="2" width="14.14"/>
    <col collapsed="false" customWidth="true" hidden="false" outlineLevel="0" max="7" min="7" style="2" width="35.7"/>
    <col collapsed="false" customWidth="true" hidden="false" outlineLevel="0" max="8" min="8" style="2" width="15.85"/>
    <col collapsed="false" customWidth="true" hidden="false" outlineLevel="0" max="9" min="9" style="2" width="25.13"/>
    <col collapsed="false" customWidth="true" hidden="false" outlineLevel="0" max="10" min="10" style="2" width="14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4" t="s">
        <v>0</v>
      </c>
      <c r="B1" s="5"/>
      <c r="C1" s="6"/>
      <c r="D1" s="7"/>
      <c r="E1" s="8"/>
      <c r="F1" s="6"/>
      <c r="G1" s="6"/>
    </row>
    <row r="2" customFormat="false" ht="12.75" hidden="false" customHeight="false" outlineLevel="0" collapsed="false">
      <c r="A2" s="9"/>
      <c r="B2" s="5"/>
      <c r="C2" s="6"/>
      <c r="D2" s="7"/>
      <c r="E2" s="6"/>
      <c r="F2" s="6"/>
      <c r="G2" s="6"/>
    </row>
    <row r="3" customFormat="false" ht="12.75" hidden="false" customHeight="false" outlineLevel="0" collapsed="false">
      <c r="A3" s="5"/>
      <c r="B3" s="5"/>
      <c r="C3" s="6"/>
      <c r="D3" s="7"/>
      <c r="E3" s="6"/>
      <c r="F3" s="6"/>
      <c r="G3" s="6"/>
    </row>
    <row r="4" customFormat="false" ht="20.25" hidden="false" customHeight="false" outlineLevel="0" collapsed="false">
      <c r="A4" s="10" t="s">
        <v>1</v>
      </c>
      <c r="B4" s="10"/>
      <c r="C4" s="10"/>
      <c r="D4" s="10"/>
      <c r="E4" s="10"/>
      <c r="F4" s="10"/>
      <c r="G4" s="6"/>
    </row>
    <row r="5" customFormat="false" ht="54.75" hidden="false" customHeight="true" outlineLevel="0" collapsed="false">
      <c r="A5" s="11"/>
      <c r="B5" s="11"/>
      <c r="C5" s="12" t="s">
        <v>2</v>
      </c>
      <c r="D5" s="12"/>
      <c r="E5" s="12"/>
      <c r="F5" s="11"/>
      <c r="G5" s="6"/>
    </row>
    <row r="6" customFormat="false" ht="12.75" hidden="false" customHeight="false" outlineLevel="0" collapsed="false">
      <c r="A6" s="5"/>
      <c r="B6" s="5"/>
      <c r="C6" s="6"/>
      <c r="D6" s="7"/>
      <c r="E6" s="6"/>
      <c r="F6" s="6"/>
      <c r="G6" s="6"/>
    </row>
    <row r="7" s="80" customFormat="true" ht="50.2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 t="s">
        <v>8</v>
      </c>
      <c r="G7" s="14" t="s">
        <v>9</v>
      </c>
      <c r="H7" s="14" t="s">
        <v>10</v>
      </c>
      <c r="I7" s="14" t="s">
        <v>11</v>
      </c>
      <c r="J7" s="14" t="s">
        <v>12</v>
      </c>
    </row>
    <row r="8" s="24" customFormat="true" ht="25.5" hidden="false" customHeight="false" outlineLevel="0" collapsed="false">
      <c r="A8" s="16" t="n">
        <v>1</v>
      </c>
      <c r="B8" s="17" t="s">
        <v>275</v>
      </c>
      <c r="C8" s="18" t="s">
        <v>1283</v>
      </c>
      <c r="D8" s="81" t="s">
        <v>15</v>
      </c>
      <c r="E8" s="82" t="s">
        <v>1284</v>
      </c>
      <c r="F8" s="82" t="s">
        <v>1285</v>
      </c>
      <c r="G8" s="82" t="s">
        <v>1286</v>
      </c>
      <c r="H8" s="82" t="s">
        <v>1287</v>
      </c>
      <c r="I8" s="83" t="s">
        <v>1288</v>
      </c>
      <c r="J8" s="84"/>
      <c r="K8" s="23"/>
    </row>
    <row r="9" s="24" customFormat="true" ht="12.75" hidden="false" customHeight="false" outlineLevel="0" collapsed="false">
      <c r="A9" s="25"/>
      <c r="B9" s="26"/>
      <c r="C9" s="27"/>
      <c r="D9" s="81" t="s">
        <v>22</v>
      </c>
      <c r="E9" s="82" t="s">
        <v>1289</v>
      </c>
      <c r="F9" s="82" t="s">
        <v>1290</v>
      </c>
      <c r="G9" s="82" t="s">
        <v>1286</v>
      </c>
      <c r="H9" s="82" t="s">
        <v>1291</v>
      </c>
      <c r="I9" s="82"/>
      <c r="J9" s="84"/>
      <c r="K9" s="23"/>
    </row>
    <row r="10" s="24" customFormat="true" ht="38.25" hidden="false" customHeight="false" outlineLevel="0" collapsed="false">
      <c r="A10" s="25"/>
      <c r="B10" s="26"/>
      <c r="C10" s="27"/>
      <c r="D10" s="85" t="s">
        <v>1292</v>
      </c>
      <c r="E10" s="82" t="s">
        <v>1284</v>
      </c>
      <c r="F10" s="82" t="s">
        <v>1293</v>
      </c>
      <c r="G10" s="82" t="s">
        <v>1286</v>
      </c>
      <c r="H10" s="82" t="s">
        <v>1294</v>
      </c>
      <c r="I10" s="82"/>
      <c r="J10" s="84"/>
      <c r="K10" s="23"/>
    </row>
    <row r="11" s="24" customFormat="true" ht="25.5" hidden="false" customHeight="false" outlineLevel="0" collapsed="false">
      <c r="A11" s="25"/>
      <c r="B11" s="26"/>
      <c r="C11" s="27"/>
      <c r="D11" s="85" t="s">
        <v>39</v>
      </c>
      <c r="E11" s="82" t="s">
        <v>1295</v>
      </c>
      <c r="F11" s="82" t="s">
        <v>1296</v>
      </c>
      <c r="G11" s="82" t="s">
        <v>1286</v>
      </c>
      <c r="H11" s="82" t="s">
        <v>1297</v>
      </c>
      <c r="I11" s="82"/>
      <c r="J11" s="84"/>
      <c r="K11" s="23"/>
    </row>
    <row r="12" s="24" customFormat="true" ht="38.25" hidden="false" customHeight="false" outlineLevel="0" collapsed="false">
      <c r="A12" s="25"/>
      <c r="B12" s="26"/>
      <c r="C12" s="27"/>
      <c r="D12" s="85" t="s">
        <v>1298</v>
      </c>
      <c r="E12" s="82" t="s">
        <v>1299</v>
      </c>
      <c r="F12" s="82" t="s">
        <v>1300</v>
      </c>
      <c r="G12" s="82" t="s">
        <v>1286</v>
      </c>
      <c r="H12" s="82" t="s">
        <v>1301</v>
      </c>
      <c r="I12" s="82"/>
      <c r="J12" s="84"/>
      <c r="K12" s="23"/>
    </row>
    <row r="13" s="24" customFormat="true" ht="13.5" hidden="false" customHeight="false" outlineLevel="0" collapsed="false">
      <c r="A13" s="40"/>
      <c r="B13" s="41"/>
      <c r="C13" s="42"/>
      <c r="D13" s="81" t="s">
        <v>48</v>
      </c>
      <c r="E13" s="82" t="s">
        <v>1302</v>
      </c>
      <c r="F13" s="82" t="s">
        <v>1303</v>
      </c>
      <c r="G13" s="82" t="s">
        <v>1286</v>
      </c>
      <c r="H13" s="82"/>
      <c r="I13" s="83" t="s">
        <v>1304</v>
      </c>
      <c r="J13" s="84"/>
      <c r="K13" s="23"/>
    </row>
    <row r="14" s="24" customFormat="true" ht="25.5" hidden="false" customHeight="false" outlineLevel="0" collapsed="false">
      <c r="A14" s="16" t="n">
        <v>2</v>
      </c>
      <c r="B14" s="17" t="s">
        <v>275</v>
      </c>
      <c r="C14" s="18" t="s">
        <v>1305</v>
      </c>
      <c r="D14" s="81" t="s">
        <v>15</v>
      </c>
      <c r="E14" s="86" t="s">
        <v>1306</v>
      </c>
      <c r="F14" s="86" t="s">
        <v>154</v>
      </c>
      <c r="G14" s="87" t="s">
        <v>1307</v>
      </c>
      <c r="H14" s="87" t="s">
        <v>1308</v>
      </c>
      <c r="I14" s="87" t="s">
        <v>1309</v>
      </c>
      <c r="J14" s="87" t="n">
        <v>752270563</v>
      </c>
      <c r="K14" s="23"/>
    </row>
    <row r="15" s="24" customFormat="true" ht="12.75" hidden="false" customHeight="false" outlineLevel="0" collapsed="false">
      <c r="A15" s="25"/>
      <c r="B15" s="26"/>
      <c r="C15" s="27"/>
      <c r="D15" s="81" t="s">
        <v>22</v>
      </c>
      <c r="E15" s="86" t="s">
        <v>1310</v>
      </c>
      <c r="F15" s="86" t="s">
        <v>1311</v>
      </c>
      <c r="G15" s="87" t="s">
        <v>1307</v>
      </c>
      <c r="H15" s="87" t="s">
        <v>1312</v>
      </c>
      <c r="I15" s="87" t="s">
        <v>1309</v>
      </c>
      <c r="J15" s="87" t="n">
        <v>747333915</v>
      </c>
      <c r="K15" s="23"/>
    </row>
    <row r="16" s="24" customFormat="true" ht="12.75" hidden="false" customHeight="false" outlineLevel="0" collapsed="false">
      <c r="A16" s="25"/>
      <c r="B16" s="26"/>
      <c r="C16" s="27"/>
      <c r="D16" s="81" t="s">
        <v>22</v>
      </c>
      <c r="E16" s="86" t="s">
        <v>1313</v>
      </c>
      <c r="F16" s="86" t="s">
        <v>1314</v>
      </c>
      <c r="G16" s="87" t="s">
        <v>1307</v>
      </c>
      <c r="H16" s="87" t="s">
        <v>1308</v>
      </c>
      <c r="I16" s="87" t="s">
        <v>1309</v>
      </c>
      <c r="J16" s="87" t="n">
        <v>747405591</v>
      </c>
      <c r="K16" s="23"/>
    </row>
    <row r="17" s="24" customFormat="true" ht="12.75" hidden="false" customHeight="false" outlineLevel="0" collapsed="false">
      <c r="A17" s="88"/>
      <c r="B17" s="89"/>
      <c r="C17" s="90"/>
      <c r="D17" s="81" t="s">
        <v>22</v>
      </c>
      <c r="E17" s="86" t="s">
        <v>1315</v>
      </c>
      <c r="F17" s="86" t="s">
        <v>1316</v>
      </c>
      <c r="G17" s="87" t="s">
        <v>1307</v>
      </c>
      <c r="H17" s="87" t="s">
        <v>1317</v>
      </c>
      <c r="I17" s="87" t="s">
        <v>1318</v>
      </c>
      <c r="J17" s="87" t="n">
        <v>754555240</v>
      </c>
      <c r="K17" s="23"/>
    </row>
    <row r="18" s="24" customFormat="true" ht="12.75" hidden="false" customHeight="false" outlineLevel="0" collapsed="false">
      <c r="A18" s="88"/>
      <c r="B18" s="89"/>
      <c r="C18" s="90"/>
      <c r="D18" s="81" t="s">
        <v>30</v>
      </c>
      <c r="E18" s="86" t="s">
        <v>1319</v>
      </c>
      <c r="F18" s="86" t="s">
        <v>1320</v>
      </c>
      <c r="G18" s="87" t="s">
        <v>1307</v>
      </c>
      <c r="H18" s="87" t="s">
        <v>1312</v>
      </c>
      <c r="I18" s="87" t="s">
        <v>1309</v>
      </c>
      <c r="J18" s="87" t="n">
        <v>742413943</v>
      </c>
      <c r="K18" s="23"/>
    </row>
    <row r="19" s="24" customFormat="true" ht="25.5" hidden="false" customHeight="false" outlineLevel="0" collapsed="false">
      <c r="A19" s="88"/>
      <c r="B19" s="89"/>
      <c r="C19" s="90"/>
      <c r="D19" s="85" t="s">
        <v>34</v>
      </c>
      <c r="E19" s="86" t="s">
        <v>1321</v>
      </c>
      <c r="F19" s="86" t="s">
        <v>1322</v>
      </c>
      <c r="G19" s="86" t="s">
        <v>1307</v>
      </c>
      <c r="H19" s="86" t="s">
        <v>1317</v>
      </c>
      <c r="I19" s="86" t="s">
        <v>1323</v>
      </c>
      <c r="J19" s="86" t="n">
        <v>755066091</v>
      </c>
      <c r="K19" s="23"/>
    </row>
    <row r="20" s="24" customFormat="true" ht="25.5" hidden="false" customHeight="false" outlineLevel="0" collapsed="false">
      <c r="A20" s="88"/>
      <c r="B20" s="89"/>
      <c r="C20" s="90"/>
      <c r="D20" s="85" t="s">
        <v>35</v>
      </c>
      <c r="E20" s="86" t="s">
        <v>1324</v>
      </c>
      <c r="F20" s="86" t="s">
        <v>1325</v>
      </c>
      <c r="G20" s="86" t="s">
        <v>1307</v>
      </c>
      <c r="H20" s="86" t="s">
        <v>1326</v>
      </c>
      <c r="I20" s="86" t="s">
        <v>1327</v>
      </c>
      <c r="J20" s="86" t="n">
        <v>740180741</v>
      </c>
      <c r="K20" s="23"/>
    </row>
    <row r="21" s="24" customFormat="true" ht="25.5" hidden="false" customHeight="false" outlineLevel="0" collapsed="false">
      <c r="A21" s="88"/>
      <c r="B21" s="89"/>
      <c r="C21" s="90"/>
      <c r="D21" s="85" t="s">
        <v>39</v>
      </c>
      <c r="E21" s="86" t="s">
        <v>1328</v>
      </c>
      <c r="F21" s="86" t="s">
        <v>283</v>
      </c>
      <c r="G21" s="86" t="s">
        <v>1307</v>
      </c>
      <c r="H21" s="86" t="s">
        <v>1326</v>
      </c>
      <c r="I21" s="86" t="s">
        <v>1329</v>
      </c>
      <c r="J21" s="86" t="n">
        <v>740425968</v>
      </c>
      <c r="K21" s="23"/>
    </row>
    <row r="22" s="24" customFormat="true" ht="12.75" hidden="false" customHeight="false" outlineLevel="0" collapsed="false">
      <c r="A22" s="88"/>
      <c r="B22" s="89"/>
      <c r="C22" s="90"/>
      <c r="D22" s="85" t="s">
        <v>43</v>
      </c>
      <c r="E22" s="86" t="s">
        <v>1330</v>
      </c>
      <c r="F22" s="86" t="s">
        <v>1331</v>
      </c>
      <c r="G22" s="86" t="s">
        <v>1332</v>
      </c>
      <c r="H22" s="86" t="s">
        <v>1308</v>
      </c>
      <c r="I22" s="86" t="s">
        <v>1309</v>
      </c>
      <c r="J22" s="86" t="n">
        <v>749654617</v>
      </c>
      <c r="K22" s="23"/>
    </row>
    <row r="23" s="24" customFormat="true" ht="26.25" hidden="false" customHeight="false" outlineLevel="0" collapsed="false">
      <c r="A23" s="40"/>
      <c r="B23" s="41"/>
      <c r="C23" s="42"/>
      <c r="D23" s="85" t="s">
        <v>44</v>
      </c>
      <c r="E23" s="86" t="s">
        <v>1333</v>
      </c>
      <c r="F23" s="86" t="s">
        <v>343</v>
      </c>
      <c r="G23" s="86" t="s">
        <v>1334</v>
      </c>
      <c r="H23" s="86" t="s">
        <v>1312</v>
      </c>
      <c r="I23" s="86" t="s">
        <v>1309</v>
      </c>
      <c r="J23" s="86" t="n">
        <v>745281691</v>
      </c>
      <c r="K23" s="23"/>
    </row>
    <row r="24" s="24" customFormat="true" ht="26.25" hidden="false" customHeight="false" outlineLevel="0" collapsed="false">
      <c r="A24" s="30"/>
      <c r="B24" s="31"/>
      <c r="C24" s="32"/>
      <c r="D24" s="81" t="s">
        <v>48</v>
      </c>
      <c r="E24" s="86" t="s">
        <v>1321</v>
      </c>
      <c r="F24" s="86" t="s">
        <v>986</v>
      </c>
      <c r="G24" s="87" t="s">
        <v>1307</v>
      </c>
      <c r="H24" s="84"/>
      <c r="I24" s="91" t="s">
        <v>1335</v>
      </c>
      <c r="J24" s="84"/>
      <c r="K24" s="23"/>
    </row>
    <row r="25" s="24" customFormat="true" ht="38.25" hidden="false" customHeight="false" outlineLevel="0" collapsed="false">
      <c r="A25" s="16" t="n">
        <v>3</v>
      </c>
      <c r="B25" s="17" t="s">
        <v>275</v>
      </c>
      <c r="C25" s="18" t="s">
        <v>1336</v>
      </c>
      <c r="D25" s="81" t="s">
        <v>15</v>
      </c>
      <c r="E25" s="82" t="s">
        <v>161</v>
      </c>
      <c r="F25" s="82" t="s">
        <v>1337</v>
      </c>
      <c r="G25" s="82" t="s">
        <v>1338</v>
      </c>
      <c r="H25" s="92" t="s">
        <v>642</v>
      </c>
      <c r="I25" s="83"/>
      <c r="J25" s="82"/>
      <c r="K25" s="23"/>
    </row>
    <row r="26" s="24" customFormat="true" ht="12.75" hidden="false" customHeight="false" outlineLevel="0" collapsed="false">
      <c r="A26" s="25"/>
      <c r="B26" s="26"/>
      <c r="C26" s="27"/>
      <c r="D26" s="81" t="s">
        <v>22</v>
      </c>
      <c r="E26" s="82" t="s">
        <v>1339</v>
      </c>
      <c r="F26" s="82" t="s">
        <v>319</v>
      </c>
      <c r="G26" s="82" t="s">
        <v>1338</v>
      </c>
      <c r="H26" s="92" t="s">
        <v>1340</v>
      </c>
      <c r="I26" s="82"/>
      <c r="J26" s="82"/>
      <c r="K26" s="23"/>
    </row>
    <row r="27" s="24" customFormat="true" ht="12.75" hidden="false" customHeight="false" outlineLevel="0" collapsed="false">
      <c r="A27" s="25"/>
      <c r="B27" s="26"/>
      <c r="C27" s="27"/>
      <c r="D27" s="81" t="s">
        <v>22</v>
      </c>
      <c r="E27" s="82" t="s">
        <v>1341</v>
      </c>
      <c r="F27" s="82" t="s">
        <v>738</v>
      </c>
      <c r="G27" s="82" t="s">
        <v>1338</v>
      </c>
      <c r="H27" s="92" t="s">
        <v>1342</v>
      </c>
      <c r="I27" s="82"/>
      <c r="J27" s="82"/>
      <c r="K27" s="23"/>
    </row>
    <row r="28" s="24" customFormat="true" ht="12.75" hidden="false" customHeight="false" outlineLevel="0" collapsed="false">
      <c r="A28" s="25"/>
      <c r="B28" s="26"/>
      <c r="C28" s="27"/>
      <c r="D28" s="81" t="s">
        <v>22</v>
      </c>
      <c r="E28" s="82"/>
      <c r="F28" s="82"/>
      <c r="G28" s="82"/>
      <c r="H28" s="92"/>
      <c r="I28" s="82"/>
      <c r="J28" s="82"/>
      <c r="K28" s="23"/>
    </row>
    <row r="29" s="24" customFormat="true" ht="12.75" hidden="false" customHeight="false" outlineLevel="0" collapsed="false">
      <c r="A29" s="25"/>
      <c r="B29" s="26"/>
      <c r="C29" s="27"/>
      <c r="D29" s="81" t="s">
        <v>30</v>
      </c>
      <c r="E29" s="82" t="s">
        <v>1343</v>
      </c>
      <c r="F29" s="82" t="s">
        <v>112</v>
      </c>
      <c r="G29" s="82" t="s">
        <v>1338</v>
      </c>
      <c r="H29" s="92" t="s">
        <v>1344</v>
      </c>
      <c r="I29" s="82"/>
      <c r="J29" s="82"/>
      <c r="K29" s="23"/>
    </row>
    <row r="30" s="24" customFormat="true" ht="25.5" hidden="false" customHeight="false" outlineLevel="0" collapsed="false">
      <c r="A30" s="25"/>
      <c r="B30" s="26"/>
      <c r="C30" s="27"/>
      <c r="D30" s="85" t="s">
        <v>34</v>
      </c>
      <c r="E30" s="82" t="s">
        <v>1345</v>
      </c>
      <c r="F30" s="82" t="s">
        <v>888</v>
      </c>
      <c r="G30" s="82" t="s">
        <v>1338</v>
      </c>
      <c r="H30" s="92" t="s">
        <v>1346</v>
      </c>
      <c r="I30" s="83"/>
      <c r="J30" s="82"/>
      <c r="K30" s="23"/>
    </row>
    <row r="31" s="24" customFormat="true" ht="25.5" hidden="false" customHeight="false" outlineLevel="0" collapsed="false">
      <c r="A31" s="25"/>
      <c r="B31" s="26"/>
      <c r="C31" s="27"/>
      <c r="D31" s="85" t="s">
        <v>35</v>
      </c>
      <c r="E31" s="82" t="s">
        <v>1347</v>
      </c>
      <c r="F31" s="82" t="s">
        <v>389</v>
      </c>
      <c r="G31" s="82" t="s">
        <v>1338</v>
      </c>
      <c r="H31" s="92" t="s">
        <v>1000</v>
      </c>
      <c r="I31" s="82" t="s">
        <v>1348</v>
      </c>
      <c r="J31" s="82"/>
      <c r="K31" s="23"/>
    </row>
    <row r="32" s="24" customFormat="true" ht="25.5" hidden="false" customHeight="false" outlineLevel="0" collapsed="false">
      <c r="A32" s="25"/>
      <c r="B32" s="26"/>
      <c r="C32" s="27"/>
      <c r="D32" s="85" t="s">
        <v>39</v>
      </c>
      <c r="E32" s="82" t="s">
        <v>1349</v>
      </c>
      <c r="F32" s="82" t="s">
        <v>1350</v>
      </c>
      <c r="G32" s="82" t="s">
        <v>1338</v>
      </c>
      <c r="H32" s="92" t="s">
        <v>1351</v>
      </c>
      <c r="I32" s="82"/>
      <c r="J32" s="82"/>
      <c r="K32" s="23"/>
    </row>
    <row r="33" s="24" customFormat="true" ht="12.75" hidden="false" customHeight="false" outlineLevel="0" collapsed="false">
      <c r="A33" s="25"/>
      <c r="B33" s="26"/>
      <c r="C33" s="27"/>
      <c r="D33" s="85" t="s">
        <v>43</v>
      </c>
      <c r="E33" s="82" t="s">
        <v>1352</v>
      </c>
      <c r="F33" s="82" t="s">
        <v>330</v>
      </c>
      <c r="G33" s="82" t="s">
        <v>1338</v>
      </c>
      <c r="H33" s="92" t="s">
        <v>1353</v>
      </c>
      <c r="I33" s="83"/>
      <c r="J33" s="82"/>
      <c r="K33" s="23"/>
    </row>
    <row r="34" s="24" customFormat="true" ht="13.5" hidden="false" customHeight="false" outlineLevel="0" collapsed="false">
      <c r="A34" s="40"/>
      <c r="B34" s="41"/>
      <c r="C34" s="42"/>
      <c r="D34" s="81" t="s">
        <v>48</v>
      </c>
      <c r="E34" s="82" t="s">
        <v>1354</v>
      </c>
      <c r="F34" s="82" t="s">
        <v>79</v>
      </c>
      <c r="G34" s="82" t="s">
        <v>1338</v>
      </c>
      <c r="H34" s="92"/>
      <c r="I34" s="83" t="s">
        <v>1355</v>
      </c>
      <c r="J34" s="93" t="s">
        <v>1356</v>
      </c>
      <c r="K34" s="23"/>
    </row>
    <row r="35" s="24" customFormat="true" ht="25.5" hidden="false" customHeight="false" outlineLevel="0" collapsed="false">
      <c r="A35" s="94" t="n">
        <v>5</v>
      </c>
      <c r="B35" s="95" t="s">
        <v>275</v>
      </c>
      <c r="C35" s="96" t="s">
        <v>1357</v>
      </c>
      <c r="D35" s="81" t="s">
        <v>15</v>
      </c>
      <c r="E35" s="82" t="s">
        <v>1358</v>
      </c>
      <c r="F35" s="82" t="s">
        <v>1359</v>
      </c>
      <c r="G35" s="82" t="s">
        <v>1360</v>
      </c>
      <c r="H35" s="82" t="s">
        <v>1312</v>
      </c>
      <c r="I35" s="83"/>
      <c r="J35" s="82"/>
      <c r="K35" s="23"/>
    </row>
    <row r="36" s="24" customFormat="true" ht="12.75" hidden="false" customHeight="false" outlineLevel="0" collapsed="false">
      <c r="A36" s="97"/>
      <c r="B36" s="31"/>
      <c r="C36" s="32"/>
      <c r="D36" s="81" t="s">
        <v>22</v>
      </c>
      <c r="E36" s="82" t="s">
        <v>1361</v>
      </c>
      <c r="F36" s="82" t="s">
        <v>79</v>
      </c>
      <c r="G36" s="82" t="s">
        <v>1362</v>
      </c>
      <c r="H36" s="82" t="s">
        <v>1308</v>
      </c>
      <c r="I36" s="82"/>
      <c r="J36" s="82"/>
      <c r="K36" s="23"/>
    </row>
    <row r="37" s="24" customFormat="true" ht="12.75" hidden="false" customHeight="false" outlineLevel="0" collapsed="false">
      <c r="A37" s="97"/>
      <c r="B37" s="31"/>
      <c r="C37" s="32"/>
      <c r="D37" s="81" t="s">
        <v>22</v>
      </c>
      <c r="E37" s="82" t="s">
        <v>1363</v>
      </c>
      <c r="F37" s="82" t="s">
        <v>1364</v>
      </c>
      <c r="G37" s="82" t="s">
        <v>1360</v>
      </c>
      <c r="H37" s="82" t="s">
        <v>1308</v>
      </c>
      <c r="I37" s="82"/>
      <c r="J37" s="82"/>
      <c r="K37" s="23"/>
    </row>
    <row r="38" s="24" customFormat="true" ht="12.75" hidden="false" customHeight="false" outlineLevel="0" collapsed="false">
      <c r="A38" s="97"/>
      <c r="B38" s="31"/>
      <c r="C38" s="32"/>
      <c r="D38" s="81" t="s">
        <v>22</v>
      </c>
      <c r="E38" s="82" t="s">
        <v>1365</v>
      </c>
      <c r="F38" s="82" t="s">
        <v>157</v>
      </c>
      <c r="G38" s="82" t="s">
        <v>1362</v>
      </c>
      <c r="H38" s="82" t="s">
        <v>1312</v>
      </c>
      <c r="I38" s="82"/>
      <c r="J38" s="82"/>
      <c r="K38" s="23"/>
    </row>
    <row r="39" s="24" customFormat="true" ht="12.75" hidden="false" customHeight="false" outlineLevel="0" collapsed="false">
      <c r="A39" s="97"/>
      <c r="B39" s="31"/>
      <c r="C39" s="32"/>
      <c r="D39" s="81" t="s">
        <v>30</v>
      </c>
      <c r="E39" s="82" t="s">
        <v>1366</v>
      </c>
      <c r="F39" s="82" t="s">
        <v>17</v>
      </c>
      <c r="G39" s="82" t="s">
        <v>1360</v>
      </c>
      <c r="H39" s="82" t="s">
        <v>1317</v>
      </c>
      <c r="I39" s="82"/>
      <c r="J39" s="82"/>
      <c r="K39" s="23"/>
    </row>
    <row r="40" s="24" customFormat="true" ht="25.5" hidden="false" customHeight="false" outlineLevel="0" collapsed="false">
      <c r="A40" s="97"/>
      <c r="B40" s="31"/>
      <c r="C40" s="32"/>
      <c r="D40" s="85" t="s">
        <v>34</v>
      </c>
      <c r="E40" s="82" t="s">
        <v>1367</v>
      </c>
      <c r="F40" s="82" t="s">
        <v>1368</v>
      </c>
      <c r="G40" s="82" t="s">
        <v>1360</v>
      </c>
      <c r="H40" s="82" t="s">
        <v>1312</v>
      </c>
      <c r="I40" s="83"/>
      <c r="J40" s="82"/>
      <c r="K40" s="23"/>
    </row>
    <row r="41" s="24" customFormat="true" ht="25.5" hidden="false" customHeight="false" outlineLevel="0" collapsed="false">
      <c r="A41" s="97"/>
      <c r="B41" s="31"/>
      <c r="C41" s="32"/>
      <c r="D41" s="85" t="s">
        <v>35</v>
      </c>
      <c r="E41" s="82" t="s">
        <v>1365</v>
      </c>
      <c r="F41" s="82" t="s">
        <v>1369</v>
      </c>
      <c r="G41" s="82" t="s">
        <v>1362</v>
      </c>
      <c r="H41" s="82" t="s">
        <v>1317</v>
      </c>
      <c r="I41" s="83"/>
      <c r="J41" s="82"/>
      <c r="K41" s="23"/>
    </row>
    <row r="42" s="24" customFormat="true" ht="25.5" hidden="false" customHeight="false" outlineLevel="0" collapsed="false">
      <c r="A42" s="97"/>
      <c r="B42" s="31"/>
      <c r="C42" s="32"/>
      <c r="D42" s="85" t="s">
        <v>39</v>
      </c>
      <c r="E42" s="82" t="s">
        <v>1370</v>
      </c>
      <c r="F42" s="82" t="s">
        <v>236</v>
      </c>
      <c r="G42" s="82" t="s">
        <v>1360</v>
      </c>
      <c r="H42" s="82" t="s">
        <v>1312</v>
      </c>
      <c r="I42" s="82"/>
      <c r="J42" s="82"/>
      <c r="K42" s="23"/>
    </row>
    <row r="43" s="24" customFormat="true" ht="12.75" hidden="false" customHeight="false" outlineLevel="0" collapsed="false">
      <c r="A43" s="97"/>
      <c r="B43" s="31"/>
      <c r="C43" s="32"/>
      <c r="D43" s="85" t="s">
        <v>43</v>
      </c>
      <c r="E43" s="82" t="s">
        <v>1371</v>
      </c>
      <c r="F43" s="82" t="s">
        <v>75</v>
      </c>
      <c r="G43" s="82" t="s">
        <v>1362</v>
      </c>
      <c r="H43" s="82" t="s">
        <v>1317</v>
      </c>
      <c r="I43" s="83"/>
      <c r="J43" s="82"/>
      <c r="K43" s="23"/>
    </row>
    <row r="44" s="24" customFormat="true" ht="25.5" hidden="false" customHeight="false" outlineLevel="0" collapsed="false">
      <c r="A44" s="97"/>
      <c r="B44" s="31"/>
      <c r="C44" s="32"/>
      <c r="D44" s="85" t="s">
        <v>44</v>
      </c>
      <c r="E44" s="82" t="s">
        <v>429</v>
      </c>
      <c r="F44" s="82" t="s">
        <v>1372</v>
      </c>
      <c r="G44" s="82" t="s">
        <v>1360</v>
      </c>
      <c r="H44" s="82" t="s">
        <v>1326</v>
      </c>
      <c r="I44" s="82"/>
      <c r="J44" s="82"/>
      <c r="K44" s="23"/>
    </row>
    <row r="45" s="24" customFormat="true" ht="12.75" hidden="false" customHeight="false" outlineLevel="0" collapsed="false">
      <c r="A45" s="97"/>
      <c r="B45" s="31"/>
      <c r="C45" s="32"/>
      <c r="D45" s="81" t="s">
        <v>48</v>
      </c>
      <c r="E45" s="82" t="s">
        <v>1373</v>
      </c>
      <c r="F45" s="82" t="s">
        <v>1374</v>
      </c>
      <c r="G45" s="82" t="s">
        <v>1375</v>
      </c>
      <c r="H45" s="82"/>
      <c r="I45" s="83" t="s">
        <v>1376</v>
      </c>
      <c r="J45" s="82"/>
      <c r="K45" s="23"/>
    </row>
    <row r="46" s="24" customFormat="true" ht="25.5" hidden="false" customHeight="false" outlineLevel="0" collapsed="false">
      <c r="A46" s="46" t="n">
        <v>6</v>
      </c>
      <c r="B46" s="46" t="s">
        <v>275</v>
      </c>
      <c r="C46" s="47" t="s">
        <v>1377</v>
      </c>
      <c r="D46" s="81" t="s">
        <v>15</v>
      </c>
      <c r="E46" s="82" t="s">
        <v>1378</v>
      </c>
      <c r="F46" s="82" t="s">
        <v>1379</v>
      </c>
      <c r="G46" s="82" t="s">
        <v>1380</v>
      </c>
      <c r="H46" s="82" t="s">
        <v>1381</v>
      </c>
      <c r="I46" s="83"/>
      <c r="J46" s="84"/>
      <c r="K46" s="23"/>
    </row>
    <row r="47" s="24" customFormat="true" ht="12.75" hidden="false" customHeight="false" outlineLevel="0" collapsed="false">
      <c r="A47" s="26"/>
      <c r="B47" s="26"/>
      <c r="C47" s="27"/>
      <c r="D47" s="81" t="s">
        <v>22</v>
      </c>
      <c r="E47" s="82" t="s">
        <v>1382</v>
      </c>
      <c r="F47" s="82" t="s">
        <v>1383</v>
      </c>
      <c r="G47" s="82" t="s">
        <v>1380</v>
      </c>
      <c r="H47" s="82" t="s">
        <v>1384</v>
      </c>
      <c r="I47" s="82"/>
      <c r="J47" s="84"/>
      <c r="K47" s="23"/>
    </row>
    <row r="48" s="24" customFormat="true" ht="12.75" hidden="false" customHeight="false" outlineLevel="0" collapsed="false">
      <c r="A48" s="26"/>
      <c r="B48" s="26"/>
      <c r="C48" s="27"/>
      <c r="D48" s="81" t="s">
        <v>30</v>
      </c>
      <c r="E48" s="82" t="s">
        <v>1385</v>
      </c>
      <c r="F48" s="82" t="s">
        <v>1386</v>
      </c>
      <c r="G48" s="82" t="s">
        <v>1380</v>
      </c>
      <c r="H48" s="82" t="n">
        <f aca="false">$F$5</f>
        <v>0</v>
      </c>
      <c r="I48" s="82"/>
      <c r="J48" s="84"/>
      <c r="K48" s="23"/>
    </row>
    <row r="49" s="24" customFormat="true" ht="25.5" hidden="false" customHeight="false" outlineLevel="0" collapsed="false">
      <c r="A49" s="26"/>
      <c r="B49" s="26"/>
      <c r="C49" s="27"/>
      <c r="D49" s="85" t="s">
        <v>35</v>
      </c>
      <c r="E49" s="82" t="s">
        <v>1387</v>
      </c>
      <c r="F49" s="82" t="s">
        <v>888</v>
      </c>
      <c r="G49" s="82" t="s">
        <v>1380</v>
      </c>
      <c r="H49" s="82" t="s">
        <v>1388</v>
      </c>
      <c r="I49" s="83"/>
      <c r="J49" s="84"/>
      <c r="K49" s="23"/>
    </row>
    <row r="50" s="24" customFormat="true" ht="25.5" hidden="false" customHeight="false" outlineLevel="0" collapsed="false">
      <c r="A50" s="26"/>
      <c r="B50" s="26"/>
      <c r="C50" s="27"/>
      <c r="D50" s="85" t="s">
        <v>39</v>
      </c>
      <c r="E50" s="82" t="s">
        <v>1389</v>
      </c>
      <c r="F50" s="82" t="s">
        <v>1132</v>
      </c>
      <c r="G50" s="82" t="s">
        <v>1380</v>
      </c>
      <c r="H50" s="82" t="s">
        <v>1390</v>
      </c>
      <c r="I50" s="82"/>
      <c r="J50" s="84"/>
      <c r="K50" s="23"/>
    </row>
    <row r="51" s="24" customFormat="true" ht="12.75" hidden="false" customHeight="false" outlineLevel="0" collapsed="false">
      <c r="A51" s="26"/>
      <c r="B51" s="26"/>
      <c r="C51" s="27"/>
      <c r="D51" s="85" t="s">
        <v>43</v>
      </c>
      <c r="E51" s="82" t="s">
        <v>1391</v>
      </c>
      <c r="F51" s="82" t="s">
        <v>1392</v>
      </c>
      <c r="G51" s="82" t="s">
        <v>1380</v>
      </c>
      <c r="H51" s="82" t="s">
        <v>1393</v>
      </c>
      <c r="I51" s="83"/>
      <c r="J51" s="84"/>
      <c r="K51" s="23"/>
    </row>
    <row r="52" s="24" customFormat="true" ht="25.5" hidden="false" customHeight="false" outlineLevel="0" collapsed="false">
      <c r="A52" s="26"/>
      <c r="B52" s="26"/>
      <c r="C52" s="27"/>
      <c r="D52" s="85" t="s">
        <v>44</v>
      </c>
      <c r="E52" s="82" t="s">
        <v>1394</v>
      </c>
      <c r="F52" s="82" t="s">
        <v>1395</v>
      </c>
      <c r="G52" s="82" t="s">
        <v>1380</v>
      </c>
      <c r="H52" s="82" t="n">
        <f aca="false">$F$6</f>
        <v>0</v>
      </c>
      <c r="I52" s="82"/>
      <c r="J52" s="84" t="n">
        <v>748991605</v>
      </c>
      <c r="K52" s="23"/>
    </row>
    <row r="53" s="24" customFormat="true" ht="12.75" hidden="false" customHeight="false" outlineLevel="0" collapsed="false">
      <c r="A53" s="26"/>
      <c r="B53" s="26"/>
      <c r="C53" s="27"/>
      <c r="D53" s="81" t="s">
        <v>48</v>
      </c>
      <c r="E53" s="82" t="s">
        <v>1396</v>
      </c>
      <c r="F53" s="82" t="s">
        <v>1397</v>
      </c>
      <c r="G53" s="82" t="s">
        <v>1380</v>
      </c>
      <c r="H53" s="82"/>
      <c r="I53" s="83" t="s">
        <v>1398</v>
      </c>
      <c r="J53" s="84"/>
      <c r="K53" s="23"/>
    </row>
    <row r="54" s="24" customFormat="true" ht="25.5" hidden="false" customHeight="false" outlineLevel="0" collapsed="false">
      <c r="A54" s="98" t="n">
        <v>7</v>
      </c>
      <c r="B54" s="54" t="s">
        <v>275</v>
      </c>
      <c r="C54" s="55" t="s">
        <v>1399</v>
      </c>
      <c r="D54" s="81" t="s">
        <v>15</v>
      </c>
      <c r="E54" s="86" t="s">
        <v>1400</v>
      </c>
      <c r="F54" s="99" t="s">
        <v>458</v>
      </c>
      <c r="G54" s="82" t="s">
        <v>1401</v>
      </c>
      <c r="H54" s="82" t="s">
        <v>1402</v>
      </c>
      <c r="I54" s="84"/>
      <c r="J54" s="84"/>
      <c r="K54" s="23"/>
    </row>
    <row r="55" s="24" customFormat="true" ht="12.75" hidden="false" customHeight="false" outlineLevel="0" collapsed="false">
      <c r="A55" s="98"/>
      <c r="B55" s="54"/>
      <c r="C55" s="55"/>
      <c r="D55" s="81" t="s">
        <v>22</v>
      </c>
      <c r="E55" s="86" t="s">
        <v>1403</v>
      </c>
      <c r="F55" s="99" t="s">
        <v>1311</v>
      </c>
      <c r="G55" s="82" t="s">
        <v>1401</v>
      </c>
      <c r="H55" s="82" t="s">
        <v>1404</v>
      </c>
      <c r="I55" s="84"/>
      <c r="J55" s="84"/>
      <c r="K55" s="23"/>
    </row>
    <row r="56" s="24" customFormat="true" ht="12.75" hidden="false" customHeight="false" outlineLevel="0" collapsed="false">
      <c r="A56" s="98"/>
      <c r="B56" s="54"/>
      <c r="C56" s="55"/>
      <c r="D56" s="81" t="s">
        <v>48</v>
      </c>
      <c r="E56" s="99" t="s">
        <v>1405</v>
      </c>
      <c r="F56" s="99" t="s">
        <v>1406</v>
      </c>
      <c r="G56" s="82" t="s">
        <v>1401</v>
      </c>
      <c r="H56" s="82"/>
      <c r="I56" s="84"/>
      <c r="J56" s="84"/>
      <c r="K56" s="23"/>
    </row>
    <row r="57" s="24" customFormat="true" ht="12.75" hidden="false" customHeight="false" outlineLevel="0" collapsed="false">
      <c r="A57" s="98"/>
      <c r="B57" s="54"/>
      <c r="C57" s="55"/>
      <c r="D57" s="85" t="s">
        <v>43</v>
      </c>
      <c r="E57" s="99" t="s">
        <v>1407</v>
      </c>
      <c r="F57" s="99" t="s">
        <v>1408</v>
      </c>
      <c r="G57" s="82" t="s">
        <v>1401</v>
      </c>
      <c r="H57" s="82"/>
      <c r="I57" s="84"/>
      <c r="J57" s="84"/>
      <c r="K57" s="23"/>
    </row>
    <row r="58" s="24" customFormat="true" ht="25.5" hidden="false" customHeight="false" outlineLevel="0" collapsed="false">
      <c r="A58" s="98"/>
      <c r="B58" s="54"/>
      <c r="C58" s="55"/>
      <c r="D58" s="85" t="s">
        <v>34</v>
      </c>
      <c r="E58" s="99" t="s">
        <v>1409</v>
      </c>
      <c r="F58" s="99" t="s">
        <v>157</v>
      </c>
      <c r="G58" s="82" t="s">
        <v>1401</v>
      </c>
      <c r="H58" s="82"/>
      <c r="I58" s="84"/>
      <c r="J58" s="84"/>
      <c r="K58" s="23"/>
    </row>
    <row r="59" s="24" customFormat="true" ht="25.5" hidden="false" customHeight="false" outlineLevel="0" collapsed="false">
      <c r="A59" s="98"/>
      <c r="B59" s="54"/>
      <c r="C59" s="55"/>
      <c r="D59" s="85" t="s">
        <v>39</v>
      </c>
      <c r="E59" s="99" t="s">
        <v>1410</v>
      </c>
      <c r="F59" s="99" t="s">
        <v>1411</v>
      </c>
      <c r="G59" s="82" t="s">
        <v>1401</v>
      </c>
      <c r="H59" s="82"/>
      <c r="I59" s="84"/>
      <c r="J59" s="84"/>
      <c r="K59" s="23"/>
    </row>
    <row r="60" s="24" customFormat="true" ht="25.5" hidden="false" customHeight="false" outlineLevel="0" collapsed="false">
      <c r="A60" s="98"/>
      <c r="B60" s="54"/>
      <c r="C60" s="55"/>
      <c r="D60" s="85" t="s">
        <v>35</v>
      </c>
      <c r="E60" s="99" t="s">
        <v>1412</v>
      </c>
      <c r="F60" s="99" t="s">
        <v>97</v>
      </c>
      <c r="G60" s="82" t="s">
        <v>1401</v>
      </c>
      <c r="H60" s="82"/>
      <c r="I60" s="84"/>
      <c r="J60" s="84"/>
      <c r="K60" s="23"/>
    </row>
    <row r="61" s="24" customFormat="true" ht="12.75" hidden="false" customHeight="false" outlineLevel="0" collapsed="false">
      <c r="A61" s="98"/>
      <c r="B61" s="54"/>
      <c r="C61" s="55"/>
      <c r="D61" s="81"/>
      <c r="E61" s="99" t="s">
        <v>1405</v>
      </c>
      <c r="F61" s="99" t="s">
        <v>430</v>
      </c>
      <c r="G61" s="82" t="s">
        <v>1401</v>
      </c>
      <c r="H61" s="82"/>
      <c r="I61" s="83" t="s">
        <v>1413</v>
      </c>
      <c r="J61" s="84"/>
      <c r="K61" s="23"/>
    </row>
    <row r="62" s="24" customFormat="true" ht="12.75" hidden="false" customHeight="false" outlineLevel="0" collapsed="false">
      <c r="A62" s="100"/>
      <c r="B62" s="101"/>
      <c r="C62" s="102"/>
      <c r="D62" s="103"/>
      <c r="E62" s="104"/>
      <c r="F62" s="104"/>
      <c r="G62" s="84"/>
      <c r="H62" s="84"/>
      <c r="I62" s="84"/>
      <c r="J62" s="84"/>
      <c r="K62" s="23"/>
    </row>
    <row r="63" s="24" customFormat="true" ht="25.5" hidden="false" customHeight="false" outlineLevel="0" collapsed="false">
      <c r="A63" s="45" t="n">
        <v>8</v>
      </c>
      <c r="B63" s="46" t="s">
        <v>275</v>
      </c>
      <c r="C63" s="47" t="s">
        <v>1414</v>
      </c>
      <c r="D63" s="81" t="s">
        <v>15</v>
      </c>
      <c r="E63" s="82" t="s">
        <v>1415</v>
      </c>
      <c r="F63" s="82" t="s">
        <v>355</v>
      </c>
      <c r="G63" s="82" t="s">
        <v>1416</v>
      </c>
      <c r="H63" s="82" t="s">
        <v>1417</v>
      </c>
      <c r="I63" s="83" t="s">
        <v>1418</v>
      </c>
      <c r="J63" s="84"/>
      <c r="K63" s="23"/>
    </row>
    <row r="64" s="24" customFormat="true" ht="12.75" hidden="false" customHeight="false" outlineLevel="0" collapsed="false">
      <c r="A64" s="25"/>
      <c r="B64" s="26"/>
      <c r="C64" s="27"/>
      <c r="D64" s="81" t="s">
        <v>22</v>
      </c>
      <c r="E64" s="82" t="s">
        <v>1419</v>
      </c>
      <c r="F64" s="82" t="s">
        <v>118</v>
      </c>
      <c r="G64" s="82" t="s">
        <v>1416</v>
      </c>
      <c r="H64" s="82" t="s">
        <v>1417</v>
      </c>
      <c r="I64" s="83" t="s">
        <v>1418</v>
      </c>
      <c r="J64" s="84"/>
      <c r="K64" s="23"/>
    </row>
    <row r="65" s="24" customFormat="true" ht="25.5" hidden="false" customHeight="false" outlineLevel="0" collapsed="false">
      <c r="A65" s="25"/>
      <c r="B65" s="26"/>
      <c r="C65" s="27"/>
      <c r="D65" s="85" t="s">
        <v>34</v>
      </c>
      <c r="E65" s="82" t="s">
        <v>1420</v>
      </c>
      <c r="F65" s="82" t="s">
        <v>604</v>
      </c>
      <c r="G65" s="82" t="s">
        <v>1416</v>
      </c>
      <c r="H65" s="82" t="s">
        <v>1000</v>
      </c>
      <c r="I65" s="83" t="s">
        <v>1418</v>
      </c>
      <c r="J65" s="84"/>
      <c r="K65" s="23"/>
    </row>
    <row r="66" s="24" customFormat="true" ht="25.5" hidden="false" customHeight="false" outlineLevel="0" collapsed="false">
      <c r="A66" s="25"/>
      <c r="B66" s="26"/>
      <c r="C66" s="27"/>
      <c r="D66" s="85" t="s">
        <v>35</v>
      </c>
      <c r="E66" s="82" t="s">
        <v>1421</v>
      </c>
      <c r="F66" s="82" t="s">
        <v>1422</v>
      </c>
      <c r="G66" s="82" t="s">
        <v>1416</v>
      </c>
      <c r="H66" s="82" t="s">
        <v>1423</v>
      </c>
      <c r="I66" s="83" t="s">
        <v>1418</v>
      </c>
      <c r="J66" s="84"/>
      <c r="K66" s="23"/>
    </row>
    <row r="67" s="24" customFormat="true" ht="25.5" hidden="false" customHeight="false" outlineLevel="0" collapsed="false">
      <c r="A67" s="25"/>
      <c r="B67" s="26"/>
      <c r="C67" s="27"/>
      <c r="D67" s="85" t="s">
        <v>39</v>
      </c>
      <c r="E67" s="82" t="s">
        <v>1424</v>
      </c>
      <c r="F67" s="82" t="s">
        <v>1425</v>
      </c>
      <c r="G67" s="82" t="s">
        <v>1416</v>
      </c>
      <c r="H67" s="82" t="s">
        <v>1426</v>
      </c>
      <c r="I67" s="83" t="s">
        <v>1418</v>
      </c>
      <c r="J67" s="84"/>
      <c r="K67" s="23"/>
    </row>
    <row r="68" s="24" customFormat="true" ht="12.75" hidden="false" customHeight="false" outlineLevel="0" collapsed="false">
      <c r="A68" s="25"/>
      <c r="B68" s="26"/>
      <c r="C68" s="27"/>
      <c r="D68" s="81" t="s">
        <v>48</v>
      </c>
      <c r="E68" s="82" t="s">
        <v>1427</v>
      </c>
      <c r="F68" s="82" t="s">
        <v>1428</v>
      </c>
      <c r="G68" s="82" t="s">
        <v>1416</v>
      </c>
      <c r="H68" s="82"/>
      <c r="I68" s="83" t="s">
        <v>1418</v>
      </c>
      <c r="J68" s="84"/>
      <c r="K68" s="23"/>
    </row>
    <row r="69" s="24" customFormat="true" ht="25.5" hidden="false" customHeight="false" outlineLevel="0" collapsed="false">
      <c r="A69" s="45" t="n">
        <v>9</v>
      </c>
      <c r="B69" s="46" t="s">
        <v>275</v>
      </c>
      <c r="C69" s="47" t="s">
        <v>1429</v>
      </c>
      <c r="D69" s="81" t="s">
        <v>15</v>
      </c>
      <c r="E69" s="82" t="s">
        <v>1430</v>
      </c>
      <c r="F69" s="82" t="s">
        <v>1431</v>
      </c>
      <c r="G69" s="82" t="s">
        <v>1432</v>
      </c>
      <c r="H69" s="82" t="s">
        <v>1308</v>
      </c>
      <c r="I69" s="83"/>
      <c r="J69" s="105" t="s">
        <v>1433</v>
      </c>
      <c r="K69" s="23"/>
    </row>
    <row r="70" s="24" customFormat="true" ht="12.75" hidden="false" customHeight="false" outlineLevel="0" collapsed="false">
      <c r="A70" s="100"/>
      <c r="B70" s="101"/>
      <c r="C70" s="102"/>
      <c r="D70" s="81" t="s">
        <v>22</v>
      </c>
      <c r="E70" s="82" t="s">
        <v>1434</v>
      </c>
      <c r="F70" s="82" t="s">
        <v>1435</v>
      </c>
      <c r="G70" s="82" t="s">
        <v>1432</v>
      </c>
      <c r="H70" s="82" t="s">
        <v>1312</v>
      </c>
      <c r="I70" s="82"/>
      <c r="J70" s="82"/>
      <c r="K70" s="23"/>
    </row>
    <row r="71" s="24" customFormat="true" ht="12.75" hidden="false" customHeight="false" outlineLevel="0" collapsed="false">
      <c r="A71" s="100"/>
      <c r="B71" s="101"/>
      <c r="C71" s="102"/>
      <c r="D71" s="81" t="s">
        <v>22</v>
      </c>
      <c r="E71" s="82" t="s">
        <v>1436</v>
      </c>
      <c r="F71" s="82" t="s">
        <v>1437</v>
      </c>
      <c r="G71" s="82" t="s">
        <v>1432</v>
      </c>
      <c r="H71" s="82" t="s">
        <v>1317</v>
      </c>
      <c r="I71" s="82"/>
      <c r="J71" s="82" t="s">
        <v>1438</v>
      </c>
      <c r="K71" s="23"/>
    </row>
    <row r="72" s="24" customFormat="true" ht="12.75" hidden="false" customHeight="false" outlineLevel="0" collapsed="false">
      <c r="A72" s="100"/>
      <c r="B72" s="101"/>
      <c r="C72" s="102"/>
      <c r="D72" s="81" t="s">
        <v>22</v>
      </c>
      <c r="E72" s="82" t="s">
        <v>1439</v>
      </c>
      <c r="F72" s="82" t="s">
        <v>1440</v>
      </c>
      <c r="G72" s="82" t="s">
        <v>1432</v>
      </c>
      <c r="H72" s="82" t="s">
        <v>1326</v>
      </c>
      <c r="I72" s="82"/>
      <c r="J72" s="82"/>
      <c r="K72" s="23"/>
    </row>
    <row r="73" s="24" customFormat="true" ht="12.75" hidden="false" customHeight="false" outlineLevel="0" collapsed="false">
      <c r="A73" s="100"/>
      <c r="B73" s="101"/>
      <c r="C73" s="102"/>
      <c r="D73" s="81" t="s">
        <v>30</v>
      </c>
      <c r="E73" s="82" t="s">
        <v>1436</v>
      </c>
      <c r="F73" s="82" t="s">
        <v>768</v>
      </c>
      <c r="G73" s="82" t="s">
        <v>1432</v>
      </c>
      <c r="H73" s="82" t="s">
        <v>1308</v>
      </c>
      <c r="I73" s="82"/>
      <c r="J73" s="82" t="s">
        <v>1441</v>
      </c>
      <c r="K73" s="23"/>
    </row>
    <row r="74" s="24" customFormat="true" ht="25.5" hidden="false" customHeight="false" outlineLevel="0" collapsed="false">
      <c r="A74" s="100"/>
      <c r="B74" s="101"/>
      <c r="C74" s="102"/>
      <c r="D74" s="85" t="s">
        <v>34</v>
      </c>
      <c r="E74" s="82" t="s">
        <v>1442</v>
      </c>
      <c r="F74" s="82" t="s">
        <v>1443</v>
      </c>
      <c r="G74" s="82" t="s">
        <v>1432</v>
      </c>
      <c r="H74" s="82" t="s">
        <v>1308</v>
      </c>
      <c r="I74" s="83"/>
      <c r="J74" s="82" t="s">
        <v>1444</v>
      </c>
      <c r="K74" s="23"/>
    </row>
    <row r="75" s="24" customFormat="true" ht="25.5" hidden="false" customHeight="false" outlineLevel="0" collapsed="false">
      <c r="A75" s="100"/>
      <c r="B75" s="101"/>
      <c r="C75" s="102"/>
      <c r="D75" s="85" t="s">
        <v>35</v>
      </c>
      <c r="E75" s="82" t="s">
        <v>1445</v>
      </c>
      <c r="F75" s="82" t="s">
        <v>236</v>
      </c>
      <c r="G75" s="82" t="s">
        <v>1432</v>
      </c>
      <c r="H75" s="82" t="s">
        <v>1308</v>
      </c>
      <c r="I75" s="83"/>
      <c r="J75" s="105" t="s">
        <v>1446</v>
      </c>
      <c r="K75" s="23"/>
    </row>
    <row r="76" s="24" customFormat="true" ht="25.5" hidden="false" customHeight="false" outlineLevel="0" collapsed="false">
      <c r="A76" s="100"/>
      <c r="B76" s="101"/>
      <c r="C76" s="102"/>
      <c r="D76" s="85" t="s">
        <v>39</v>
      </c>
      <c r="E76" s="82" t="s">
        <v>1447</v>
      </c>
      <c r="F76" s="82" t="s">
        <v>1411</v>
      </c>
      <c r="G76" s="82" t="s">
        <v>1432</v>
      </c>
      <c r="H76" s="82" t="s">
        <v>1312</v>
      </c>
      <c r="I76" s="82"/>
      <c r="J76" s="82"/>
      <c r="K76" s="23"/>
    </row>
    <row r="77" s="24" customFormat="true" ht="12.75" hidden="false" customHeight="false" outlineLevel="0" collapsed="false">
      <c r="A77" s="100"/>
      <c r="B77" s="101"/>
      <c r="C77" s="102"/>
      <c r="D77" s="85" t="s">
        <v>43</v>
      </c>
      <c r="E77" s="82" t="s">
        <v>1448</v>
      </c>
      <c r="F77" s="82" t="s">
        <v>224</v>
      </c>
      <c r="G77" s="82" t="s">
        <v>1432</v>
      </c>
      <c r="H77" s="82" t="s">
        <v>1312</v>
      </c>
      <c r="I77" s="83"/>
      <c r="J77" s="82"/>
      <c r="K77" s="23"/>
    </row>
    <row r="78" s="24" customFormat="true" ht="25.5" hidden="false" customHeight="false" outlineLevel="0" collapsed="false">
      <c r="A78" s="100"/>
      <c r="B78" s="101"/>
      <c r="C78" s="102"/>
      <c r="D78" s="85" t="s">
        <v>44</v>
      </c>
      <c r="E78" s="82" t="s">
        <v>1439</v>
      </c>
      <c r="F78" s="82" t="s">
        <v>1449</v>
      </c>
      <c r="G78" s="82" t="s">
        <v>1432</v>
      </c>
      <c r="H78" s="82" t="s">
        <v>1308</v>
      </c>
      <c r="I78" s="82"/>
      <c r="J78" s="82"/>
      <c r="K78" s="23"/>
    </row>
    <row r="79" s="24" customFormat="true" ht="13.5" hidden="false" customHeight="false" outlineLevel="0" collapsed="false">
      <c r="A79" s="100"/>
      <c r="B79" s="101"/>
      <c r="C79" s="102"/>
      <c r="D79" s="81" t="s">
        <v>48</v>
      </c>
      <c r="E79" s="82" t="s">
        <v>1450</v>
      </c>
      <c r="F79" s="82" t="s">
        <v>1451</v>
      </c>
      <c r="G79" s="82" t="s">
        <v>1432</v>
      </c>
      <c r="H79" s="82"/>
      <c r="I79" s="83" t="s">
        <v>1452</v>
      </c>
      <c r="J79" s="82"/>
      <c r="K79" s="23"/>
    </row>
    <row r="80" s="24" customFormat="true" ht="25.5" hidden="false" customHeight="false" outlineLevel="0" collapsed="false">
      <c r="A80" s="16" t="n">
        <v>10</v>
      </c>
      <c r="B80" s="17" t="s">
        <v>275</v>
      </c>
      <c r="C80" s="18" t="s">
        <v>1453</v>
      </c>
      <c r="D80" s="81" t="s">
        <v>15</v>
      </c>
      <c r="E80" s="82" t="s">
        <v>1454</v>
      </c>
      <c r="F80" s="82" t="s">
        <v>1455</v>
      </c>
      <c r="G80" s="82" t="s">
        <v>1456</v>
      </c>
      <c r="H80" s="82" t="s">
        <v>1404</v>
      </c>
      <c r="I80" s="83" t="s">
        <v>1457</v>
      </c>
      <c r="J80" s="82" t="n">
        <v>751054487</v>
      </c>
      <c r="K80" s="23"/>
    </row>
    <row r="81" s="24" customFormat="true" ht="12.75" hidden="false" customHeight="false" outlineLevel="0" collapsed="false">
      <c r="A81" s="25"/>
      <c r="B81" s="26"/>
      <c r="C81" s="27"/>
      <c r="D81" s="81" t="s">
        <v>22</v>
      </c>
      <c r="E81" s="82" t="s">
        <v>1458</v>
      </c>
      <c r="F81" s="82" t="s">
        <v>1455</v>
      </c>
      <c r="G81" s="82" t="s">
        <v>1456</v>
      </c>
      <c r="H81" s="82" t="s">
        <v>1402</v>
      </c>
      <c r="I81" s="83" t="s">
        <v>1459</v>
      </c>
      <c r="J81" s="82" t="n">
        <v>754466388</v>
      </c>
      <c r="K81" s="23"/>
    </row>
    <row r="82" s="24" customFormat="true" ht="12.75" hidden="false" customHeight="false" outlineLevel="0" collapsed="false">
      <c r="A82" s="25"/>
      <c r="B82" s="26"/>
      <c r="C82" s="27"/>
      <c r="D82" s="81" t="s">
        <v>22</v>
      </c>
      <c r="E82" s="82" t="s">
        <v>1460</v>
      </c>
      <c r="F82" s="82" t="s">
        <v>224</v>
      </c>
      <c r="G82" s="82" t="s">
        <v>1456</v>
      </c>
      <c r="H82" s="82" t="s">
        <v>1402</v>
      </c>
      <c r="I82" s="83" t="s">
        <v>1461</v>
      </c>
      <c r="J82" s="82" t="n">
        <v>748896058</v>
      </c>
      <c r="K82" s="23"/>
    </row>
    <row r="83" s="24" customFormat="true" ht="13.5" hidden="false" customHeight="false" outlineLevel="0" collapsed="false">
      <c r="A83" s="40"/>
      <c r="B83" s="41"/>
      <c r="C83" s="42"/>
      <c r="D83" s="81" t="s">
        <v>22</v>
      </c>
      <c r="E83" s="82" t="s">
        <v>1462</v>
      </c>
      <c r="F83" s="82" t="s">
        <v>103</v>
      </c>
      <c r="G83" s="82" t="s">
        <v>1456</v>
      </c>
      <c r="H83" s="82" t="s">
        <v>1402</v>
      </c>
      <c r="I83" s="83" t="s">
        <v>1463</v>
      </c>
      <c r="J83" s="82" t="n">
        <v>751215798</v>
      </c>
      <c r="K83" s="23"/>
    </row>
    <row r="84" s="24" customFormat="true" ht="12.75" hidden="false" customHeight="false" outlineLevel="0" collapsed="false">
      <c r="A84" s="30"/>
      <c r="B84" s="31"/>
      <c r="C84" s="32"/>
      <c r="D84" s="81" t="s">
        <v>30</v>
      </c>
      <c r="E84" s="82" t="s">
        <v>1464</v>
      </c>
      <c r="F84" s="82" t="s">
        <v>157</v>
      </c>
      <c r="G84" s="82" t="s">
        <v>1456</v>
      </c>
      <c r="H84" s="82" t="s">
        <v>1402</v>
      </c>
      <c r="I84" s="83" t="s">
        <v>1465</v>
      </c>
      <c r="J84" s="82" t="n">
        <v>740368798</v>
      </c>
      <c r="K84" s="23"/>
    </row>
    <row r="85" s="24" customFormat="true" ht="25.5" hidden="false" customHeight="false" outlineLevel="0" collapsed="false">
      <c r="A85" s="30"/>
      <c r="B85" s="31"/>
      <c r="C85" s="32"/>
      <c r="D85" s="85" t="s">
        <v>34</v>
      </c>
      <c r="E85" s="82" t="s">
        <v>1466</v>
      </c>
      <c r="F85" s="82" t="s">
        <v>1467</v>
      </c>
      <c r="G85" s="82" t="s">
        <v>1456</v>
      </c>
      <c r="H85" s="82" t="s">
        <v>1404</v>
      </c>
      <c r="I85" s="83" t="s">
        <v>1468</v>
      </c>
      <c r="J85" s="82" t="n">
        <v>753285298</v>
      </c>
      <c r="K85" s="23"/>
    </row>
    <row r="86" s="24" customFormat="true" ht="25.5" hidden="false" customHeight="false" outlineLevel="0" collapsed="false">
      <c r="A86" s="30"/>
      <c r="B86" s="31"/>
      <c r="C86" s="32"/>
      <c r="D86" s="85" t="s">
        <v>35</v>
      </c>
      <c r="E86" s="82" t="s">
        <v>1469</v>
      </c>
      <c r="F86" s="82" t="s">
        <v>1132</v>
      </c>
      <c r="G86" s="82" t="s">
        <v>1456</v>
      </c>
      <c r="H86" s="82" t="s">
        <v>1402</v>
      </c>
      <c r="I86" s="83" t="s">
        <v>1470</v>
      </c>
      <c r="J86" s="82" t="n">
        <v>748930257</v>
      </c>
      <c r="K86" s="23"/>
    </row>
    <row r="87" s="24" customFormat="true" ht="25.5" hidden="false" customHeight="false" outlineLevel="0" collapsed="false">
      <c r="A87" s="30"/>
      <c r="B87" s="31"/>
      <c r="C87" s="32"/>
      <c r="D87" s="85" t="s">
        <v>39</v>
      </c>
      <c r="E87" s="82" t="s">
        <v>1471</v>
      </c>
      <c r="F87" s="82" t="s">
        <v>1449</v>
      </c>
      <c r="G87" s="82" t="s">
        <v>1456</v>
      </c>
      <c r="H87" s="82" t="s">
        <v>1402</v>
      </c>
      <c r="I87" s="83" t="s">
        <v>1472</v>
      </c>
      <c r="J87" s="82" t="n">
        <v>758352779</v>
      </c>
      <c r="K87" s="23"/>
    </row>
    <row r="88" s="24" customFormat="true" ht="12.75" hidden="false" customHeight="false" outlineLevel="0" collapsed="false">
      <c r="A88" s="30"/>
      <c r="B88" s="31"/>
      <c r="C88" s="32"/>
      <c r="D88" s="85" t="s">
        <v>43</v>
      </c>
      <c r="E88" s="82" t="s">
        <v>1473</v>
      </c>
      <c r="F88" s="82" t="s">
        <v>1316</v>
      </c>
      <c r="G88" s="82" t="s">
        <v>1456</v>
      </c>
      <c r="H88" s="82" t="s">
        <v>1402</v>
      </c>
      <c r="I88" s="83" t="s">
        <v>1474</v>
      </c>
      <c r="J88" s="82" t="n">
        <v>755753902</v>
      </c>
      <c r="K88" s="23"/>
    </row>
    <row r="89" s="24" customFormat="true" ht="25.5" hidden="false" customHeight="false" outlineLevel="0" collapsed="false">
      <c r="A89" s="30"/>
      <c r="B89" s="31"/>
      <c r="C89" s="32"/>
      <c r="D89" s="85" t="s">
        <v>44</v>
      </c>
      <c r="E89" s="82" t="s">
        <v>1475</v>
      </c>
      <c r="F89" s="82" t="s">
        <v>1476</v>
      </c>
      <c r="G89" s="82" t="s">
        <v>1456</v>
      </c>
      <c r="H89" s="82" t="s">
        <v>1402</v>
      </c>
      <c r="I89" s="83" t="s">
        <v>1477</v>
      </c>
      <c r="J89" s="82" t="n">
        <v>752928593</v>
      </c>
      <c r="K89" s="23"/>
    </row>
    <row r="90" s="24" customFormat="true" ht="13.5" hidden="false" customHeight="false" outlineLevel="0" collapsed="false">
      <c r="A90" s="30"/>
      <c r="B90" s="31"/>
      <c r="C90" s="32"/>
      <c r="D90" s="81" t="s">
        <v>48</v>
      </c>
      <c r="E90" s="82" t="s">
        <v>855</v>
      </c>
      <c r="F90" s="82" t="s">
        <v>1411</v>
      </c>
      <c r="G90" s="82" t="s">
        <v>1456</v>
      </c>
      <c r="H90" s="82"/>
      <c r="I90" s="106" t="s">
        <v>1478</v>
      </c>
      <c r="J90" s="82"/>
      <c r="K90" s="23"/>
    </row>
    <row r="91" s="24" customFormat="true" ht="25.5" hidden="false" customHeight="false" outlineLevel="0" collapsed="false">
      <c r="A91" s="16" t="n">
        <v>12</v>
      </c>
      <c r="B91" s="17" t="s">
        <v>275</v>
      </c>
      <c r="C91" s="18" t="s">
        <v>1479</v>
      </c>
      <c r="D91" s="81" t="s">
        <v>15</v>
      </c>
      <c r="E91" s="86" t="s">
        <v>1480</v>
      </c>
      <c r="F91" s="86" t="s">
        <v>721</v>
      </c>
      <c r="G91" s="86" t="s">
        <v>1481</v>
      </c>
      <c r="H91" s="107" t="s">
        <v>1404</v>
      </c>
      <c r="I91" s="82" t="s">
        <v>1482</v>
      </c>
      <c r="J91" s="82"/>
      <c r="K91" s="23"/>
    </row>
    <row r="92" s="24" customFormat="true" ht="12.75" hidden="false" customHeight="false" outlineLevel="0" collapsed="false">
      <c r="A92" s="25"/>
      <c r="B92" s="46"/>
      <c r="C92" s="47"/>
      <c r="D92" s="81" t="s">
        <v>22</v>
      </c>
      <c r="E92" s="86" t="s">
        <v>1483</v>
      </c>
      <c r="F92" s="86" t="s">
        <v>1484</v>
      </c>
      <c r="G92" s="86" t="s">
        <v>1485</v>
      </c>
      <c r="H92" s="107" t="s">
        <v>1404</v>
      </c>
      <c r="I92" s="86"/>
      <c r="J92" s="82"/>
      <c r="K92" s="23"/>
    </row>
    <row r="93" s="24" customFormat="true" ht="12.75" hidden="false" customHeight="false" outlineLevel="0" collapsed="false">
      <c r="A93" s="25"/>
      <c r="B93" s="46"/>
      <c r="C93" s="47"/>
      <c r="D93" s="81" t="s">
        <v>22</v>
      </c>
      <c r="E93" s="86" t="s">
        <v>1486</v>
      </c>
      <c r="F93" s="86" t="s">
        <v>721</v>
      </c>
      <c r="G93" s="86" t="s">
        <v>1487</v>
      </c>
      <c r="H93" s="107" t="s">
        <v>1404</v>
      </c>
      <c r="I93" s="86"/>
      <c r="J93" s="82"/>
      <c r="K93" s="23"/>
    </row>
    <row r="94" s="24" customFormat="true" ht="12.75" hidden="false" customHeight="false" outlineLevel="0" collapsed="false">
      <c r="A94" s="25"/>
      <c r="B94" s="46"/>
      <c r="C94" s="47"/>
      <c r="D94" s="81" t="s">
        <v>22</v>
      </c>
      <c r="E94" s="86" t="s">
        <v>1488</v>
      </c>
      <c r="F94" s="86" t="s">
        <v>1489</v>
      </c>
      <c r="G94" s="86" t="s">
        <v>1481</v>
      </c>
      <c r="H94" s="107" t="s">
        <v>1402</v>
      </c>
      <c r="I94" s="108"/>
      <c r="J94" s="82"/>
      <c r="K94" s="23"/>
    </row>
    <row r="95" s="24" customFormat="true" ht="12.75" hidden="false" customHeight="false" outlineLevel="0" collapsed="false">
      <c r="A95" s="25"/>
      <c r="B95" s="46"/>
      <c r="C95" s="47"/>
      <c r="D95" s="81" t="s">
        <v>30</v>
      </c>
      <c r="E95" s="86" t="s">
        <v>1490</v>
      </c>
      <c r="F95" s="86" t="s">
        <v>1208</v>
      </c>
      <c r="G95" s="86" t="s">
        <v>1481</v>
      </c>
      <c r="H95" s="107" t="s">
        <v>1402</v>
      </c>
      <c r="I95" s="86"/>
      <c r="J95" s="82"/>
      <c r="K95" s="23"/>
    </row>
    <row r="96" s="24" customFormat="true" ht="25.5" hidden="false" customHeight="false" outlineLevel="0" collapsed="false">
      <c r="A96" s="25"/>
      <c r="B96" s="46"/>
      <c r="C96" s="47"/>
      <c r="D96" s="85" t="s">
        <v>34</v>
      </c>
      <c r="E96" s="86" t="s">
        <v>1491</v>
      </c>
      <c r="F96" s="86" t="s">
        <v>1074</v>
      </c>
      <c r="G96" s="86" t="s">
        <v>1481</v>
      </c>
      <c r="H96" s="107" t="s">
        <v>1402</v>
      </c>
      <c r="I96" s="108"/>
      <c r="J96" s="82"/>
      <c r="K96" s="23"/>
    </row>
    <row r="97" s="24" customFormat="true" ht="25.5" hidden="false" customHeight="false" outlineLevel="0" collapsed="false">
      <c r="A97" s="25"/>
      <c r="B97" s="46"/>
      <c r="C97" s="47"/>
      <c r="D97" s="85" t="s">
        <v>35</v>
      </c>
      <c r="E97" s="86" t="s">
        <v>1492</v>
      </c>
      <c r="F97" s="86" t="s">
        <v>1493</v>
      </c>
      <c r="G97" s="86" t="s">
        <v>1481</v>
      </c>
      <c r="H97" s="107" t="s">
        <v>1404</v>
      </c>
      <c r="I97" s="108"/>
      <c r="J97" s="82"/>
      <c r="K97" s="23"/>
    </row>
    <row r="98" s="24" customFormat="true" ht="25.5" hidden="false" customHeight="false" outlineLevel="0" collapsed="false">
      <c r="A98" s="25"/>
      <c r="B98" s="46"/>
      <c r="C98" s="47"/>
      <c r="D98" s="85" t="s">
        <v>39</v>
      </c>
      <c r="E98" s="86" t="s">
        <v>1494</v>
      </c>
      <c r="F98" s="86" t="s">
        <v>876</v>
      </c>
      <c r="G98" s="86" t="s">
        <v>1481</v>
      </c>
      <c r="H98" s="107" t="s">
        <v>1495</v>
      </c>
      <c r="I98" s="108"/>
      <c r="J98" s="82"/>
      <c r="K98" s="23"/>
    </row>
    <row r="99" s="24" customFormat="true" ht="12.75" hidden="false" customHeight="false" outlineLevel="0" collapsed="false">
      <c r="A99" s="25"/>
      <c r="B99" s="46"/>
      <c r="C99" s="47"/>
      <c r="D99" s="85" t="s">
        <v>43</v>
      </c>
      <c r="E99" s="86" t="s">
        <v>1496</v>
      </c>
      <c r="F99" s="86" t="s">
        <v>1497</v>
      </c>
      <c r="G99" s="86" t="s">
        <v>1481</v>
      </c>
      <c r="H99" s="107" t="s">
        <v>1498</v>
      </c>
      <c r="I99" s="108"/>
      <c r="J99" s="82"/>
      <c r="K99" s="23"/>
    </row>
    <row r="100" s="24" customFormat="true" ht="25.5" hidden="false" customHeight="false" outlineLevel="0" collapsed="false">
      <c r="A100" s="25"/>
      <c r="B100" s="46"/>
      <c r="C100" s="47"/>
      <c r="D100" s="85" t="s">
        <v>44</v>
      </c>
      <c r="E100" s="86" t="s">
        <v>1499</v>
      </c>
      <c r="F100" s="86" t="s">
        <v>1500</v>
      </c>
      <c r="G100" s="86" t="s">
        <v>1481</v>
      </c>
      <c r="H100" s="107" t="s">
        <v>1498</v>
      </c>
      <c r="I100" s="108"/>
      <c r="J100" s="82"/>
      <c r="K100" s="23"/>
    </row>
    <row r="101" s="24" customFormat="true" ht="26.25" hidden="false" customHeight="false" outlineLevel="0" collapsed="false">
      <c r="A101" s="40"/>
      <c r="B101" s="50"/>
      <c r="C101" s="51"/>
      <c r="D101" s="81" t="s">
        <v>48</v>
      </c>
      <c r="E101" s="107" t="s">
        <v>1501</v>
      </c>
      <c r="F101" s="107" t="s">
        <v>1502</v>
      </c>
      <c r="G101" s="86" t="s">
        <v>1481</v>
      </c>
      <c r="H101" s="107"/>
      <c r="I101" s="109" t="s">
        <v>1503</v>
      </c>
      <c r="J101" s="82" t="s">
        <v>1504</v>
      </c>
      <c r="K101" s="23"/>
    </row>
    <row r="102" s="68" customFormat="true" ht="25.5" hidden="false" customHeight="false" outlineLevel="0" collapsed="false">
      <c r="A102" s="16" t="n">
        <v>13</v>
      </c>
      <c r="B102" s="17" t="s">
        <v>275</v>
      </c>
      <c r="C102" s="18" t="s">
        <v>1505</v>
      </c>
      <c r="D102" s="82" t="s">
        <v>1506</v>
      </c>
      <c r="E102" s="82" t="s">
        <v>1507</v>
      </c>
      <c r="F102" s="82" t="s">
        <v>157</v>
      </c>
      <c r="G102" s="82" t="s">
        <v>1508</v>
      </c>
      <c r="H102" s="82" t="s">
        <v>1509</v>
      </c>
      <c r="I102" s="82" t="s">
        <v>1510</v>
      </c>
      <c r="J102" s="82" t="n">
        <v>741435072</v>
      </c>
      <c r="K102" s="67"/>
    </row>
    <row r="103" s="24" customFormat="true" ht="12.75" hidden="false" customHeight="false" outlineLevel="0" collapsed="false">
      <c r="A103" s="25"/>
      <c r="B103" s="26"/>
      <c r="C103" s="27"/>
      <c r="D103" s="82" t="s">
        <v>1511</v>
      </c>
      <c r="E103" s="82" t="s">
        <v>1512</v>
      </c>
      <c r="F103" s="82" t="s">
        <v>1513</v>
      </c>
      <c r="G103" s="82" t="s">
        <v>1508</v>
      </c>
      <c r="H103" s="82" t="s">
        <v>1514</v>
      </c>
      <c r="I103" s="83" t="s">
        <v>1515</v>
      </c>
      <c r="J103" s="82" t="n">
        <v>230527034</v>
      </c>
      <c r="K103" s="67"/>
    </row>
    <row r="104" s="24" customFormat="true" ht="12.75" hidden="false" customHeight="false" outlineLevel="0" collapsed="false">
      <c r="A104" s="25"/>
      <c r="B104" s="26"/>
      <c r="C104" s="27"/>
      <c r="D104" s="82" t="s">
        <v>1516</v>
      </c>
      <c r="E104" s="82" t="s">
        <v>1517</v>
      </c>
      <c r="F104" s="82" t="s">
        <v>1518</v>
      </c>
      <c r="G104" s="82" t="s">
        <v>1508</v>
      </c>
      <c r="H104" s="82" t="s">
        <v>1519</v>
      </c>
      <c r="I104" s="83" t="s">
        <v>1520</v>
      </c>
      <c r="J104" s="82" t="n">
        <v>757481844</v>
      </c>
      <c r="K104" s="67"/>
    </row>
    <row r="105" s="24" customFormat="true" ht="12.75" hidden="false" customHeight="false" outlineLevel="0" collapsed="false">
      <c r="A105" s="88"/>
      <c r="B105" s="89"/>
      <c r="C105" s="90"/>
      <c r="D105" s="82" t="s">
        <v>1521</v>
      </c>
      <c r="E105" s="82" t="s">
        <v>1522</v>
      </c>
      <c r="F105" s="82" t="s">
        <v>1523</v>
      </c>
      <c r="G105" s="82" t="s">
        <v>1508</v>
      </c>
      <c r="H105" s="82" t="s">
        <v>1524</v>
      </c>
      <c r="I105" s="83" t="s">
        <v>1525</v>
      </c>
      <c r="J105" s="82" t="n">
        <v>230527710</v>
      </c>
      <c r="K105" s="67"/>
    </row>
    <row r="106" s="24" customFormat="true" ht="12.75" hidden="false" customHeight="false" outlineLevel="0" collapsed="false">
      <c r="A106" s="88"/>
      <c r="B106" s="89"/>
      <c r="C106" s="90"/>
      <c r="D106" s="82" t="s">
        <v>1526</v>
      </c>
      <c r="E106" s="82" t="s">
        <v>1527</v>
      </c>
      <c r="F106" s="82" t="s">
        <v>1395</v>
      </c>
      <c r="G106" s="82" t="s">
        <v>1508</v>
      </c>
      <c r="H106" s="82" t="s">
        <v>1528</v>
      </c>
      <c r="I106" s="83" t="s">
        <v>1529</v>
      </c>
      <c r="J106" s="82" t="n">
        <v>749366404</v>
      </c>
      <c r="K106" s="67"/>
    </row>
    <row r="107" s="24" customFormat="true" ht="12.75" hidden="false" customHeight="false" outlineLevel="0" collapsed="false">
      <c r="A107" s="88"/>
      <c r="B107" s="89"/>
      <c r="C107" s="90"/>
      <c r="D107" s="82" t="s">
        <v>1530</v>
      </c>
      <c r="E107" s="82" t="s">
        <v>1531</v>
      </c>
      <c r="F107" s="82" t="s">
        <v>1532</v>
      </c>
      <c r="G107" s="82" t="s">
        <v>1508</v>
      </c>
      <c r="H107" s="82" t="s">
        <v>1533</v>
      </c>
      <c r="I107" s="82"/>
      <c r="J107" s="82" t="s">
        <v>1534</v>
      </c>
      <c r="K107" s="67"/>
    </row>
    <row r="108" s="24" customFormat="true" ht="12.75" hidden="false" customHeight="false" outlineLevel="0" collapsed="false">
      <c r="A108" s="88"/>
      <c r="B108" s="89"/>
      <c r="C108" s="90"/>
      <c r="D108" s="82" t="s">
        <v>1535</v>
      </c>
      <c r="E108" s="82" t="s">
        <v>1536</v>
      </c>
      <c r="F108" s="82" t="s">
        <v>1537</v>
      </c>
      <c r="G108" s="82" t="s">
        <v>1508</v>
      </c>
      <c r="H108" s="82" t="s">
        <v>1538</v>
      </c>
      <c r="I108" s="83" t="s">
        <v>1539</v>
      </c>
      <c r="J108" s="82" t="n">
        <v>743238393</v>
      </c>
      <c r="K108" s="67"/>
    </row>
    <row r="109" s="24" customFormat="true" ht="13.5" hidden="false" customHeight="false" outlineLevel="0" collapsed="false">
      <c r="A109" s="40"/>
      <c r="B109" s="41"/>
      <c r="C109" s="42"/>
      <c r="D109" s="82" t="s">
        <v>1535</v>
      </c>
      <c r="E109" s="82" t="s">
        <v>1536</v>
      </c>
      <c r="F109" s="82" t="s">
        <v>1540</v>
      </c>
      <c r="G109" s="82" t="s">
        <v>1508</v>
      </c>
      <c r="H109" s="82"/>
      <c r="I109" s="83" t="s">
        <v>1541</v>
      </c>
      <c r="J109" s="82" t="n">
        <v>742259260</v>
      </c>
      <c r="K109" s="67"/>
    </row>
    <row r="110" s="24" customFormat="true" ht="38.25" hidden="false" customHeight="false" outlineLevel="0" collapsed="false">
      <c r="A110" s="16" t="n">
        <v>14</v>
      </c>
      <c r="B110" s="17" t="s">
        <v>275</v>
      </c>
      <c r="C110" s="18" t="s">
        <v>1542</v>
      </c>
      <c r="D110" s="81" t="s">
        <v>15</v>
      </c>
      <c r="E110" s="82" t="s">
        <v>1543</v>
      </c>
      <c r="F110" s="82" t="s">
        <v>1544</v>
      </c>
      <c r="G110" s="82" t="s">
        <v>1545</v>
      </c>
      <c r="H110" s="82" t="s">
        <v>642</v>
      </c>
      <c r="I110" s="83"/>
      <c r="J110" s="82" t="n">
        <v>753624306</v>
      </c>
      <c r="K110" s="23"/>
    </row>
    <row r="111" s="24" customFormat="true" ht="12.75" hidden="false" customHeight="false" outlineLevel="0" collapsed="false">
      <c r="A111" s="25"/>
      <c r="B111" s="26"/>
      <c r="C111" s="27"/>
      <c r="D111" s="81" t="s">
        <v>22</v>
      </c>
      <c r="E111" s="82" t="s">
        <v>1546</v>
      </c>
      <c r="F111" s="82" t="s">
        <v>1547</v>
      </c>
      <c r="G111" s="82" t="s">
        <v>1545</v>
      </c>
      <c r="H111" s="82" t="s">
        <v>1548</v>
      </c>
      <c r="I111" s="82"/>
      <c r="J111" s="82" t="n">
        <v>752978336</v>
      </c>
      <c r="K111" s="23"/>
    </row>
    <row r="112" s="24" customFormat="true" ht="12.75" hidden="false" customHeight="false" outlineLevel="0" collapsed="false">
      <c r="A112" s="25"/>
      <c r="B112" s="26"/>
      <c r="C112" s="27"/>
      <c r="D112" s="81" t="s">
        <v>22</v>
      </c>
      <c r="E112" s="82" t="s">
        <v>1549</v>
      </c>
      <c r="F112" s="82" t="s">
        <v>1550</v>
      </c>
      <c r="G112" s="82" t="s">
        <v>1545</v>
      </c>
      <c r="H112" s="82" t="s">
        <v>1551</v>
      </c>
      <c r="I112" s="82"/>
      <c r="J112" s="82" t="n">
        <v>746616701</v>
      </c>
      <c r="K112" s="23"/>
    </row>
    <row r="113" s="24" customFormat="true" ht="12.75" hidden="false" customHeight="false" outlineLevel="0" collapsed="false">
      <c r="A113" s="25"/>
      <c r="B113" s="26"/>
      <c r="C113" s="27"/>
      <c r="D113" s="81" t="s">
        <v>22</v>
      </c>
      <c r="E113" s="82" t="s">
        <v>69</v>
      </c>
      <c r="F113" s="82" t="s">
        <v>340</v>
      </c>
      <c r="G113" s="82" t="s">
        <v>1545</v>
      </c>
      <c r="H113" s="82" t="s">
        <v>1552</v>
      </c>
      <c r="I113" s="82"/>
      <c r="J113" s="82" t="n">
        <v>755625899</v>
      </c>
      <c r="K113" s="23"/>
    </row>
    <row r="114" s="24" customFormat="true" ht="12.75" hidden="false" customHeight="false" outlineLevel="0" collapsed="false">
      <c r="A114" s="25"/>
      <c r="B114" s="26"/>
      <c r="C114" s="27"/>
      <c r="D114" s="81" t="s">
        <v>30</v>
      </c>
      <c r="E114" s="82" t="s">
        <v>1543</v>
      </c>
      <c r="F114" s="82" t="s">
        <v>1544</v>
      </c>
      <c r="G114" s="82" t="s">
        <v>1545</v>
      </c>
      <c r="H114" s="82" t="s">
        <v>1553</v>
      </c>
      <c r="I114" s="82"/>
      <c r="J114" s="82" t="n">
        <v>756859437</v>
      </c>
      <c r="K114" s="23"/>
    </row>
    <row r="115" s="24" customFormat="true" ht="25.5" hidden="false" customHeight="false" outlineLevel="0" collapsed="false">
      <c r="A115" s="25"/>
      <c r="B115" s="26"/>
      <c r="C115" s="27"/>
      <c r="D115" s="85" t="s">
        <v>34</v>
      </c>
      <c r="E115" s="82" t="s">
        <v>1554</v>
      </c>
      <c r="F115" s="82" t="s">
        <v>67</v>
      </c>
      <c r="G115" s="82" t="s">
        <v>1545</v>
      </c>
      <c r="H115" s="82" t="s">
        <v>1555</v>
      </c>
      <c r="I115" s="83"/>
      <c r="J115" s="82" t="n">
        <v>754028685</v>
      </c>
      <c r="K115" s="23"/>
    </row>
    <row r="116" s="24" customFormat="true" ht="25.5" hidden="false" customHeight="false" outlineLevel="0" collapsed="false">
      <c r="A116" s="25"/>
      <c r="B116" s="26"/>
      <c r="C116" s="27"/>
      <c r="D116" s="85" t="s">
        <v>35</v>
      </c>
      <c r="E116" s="82" t="s">
        <v>1554</v>
      </c>
      <c r="F116" s="82" t="s">
        <v>17</v>
      </c>
      <c r="G116" s="82" t="s">
        <v>1545</v>
      </c>
      <c r="H116" s="82" t="s">
        <v>1556</v>
      </c>
      <c r="I116" s="83"/>
      <c r="J116" s="82" t="n">
        <v>745537617</v>
      </c>
      <c r="K116" s="23"/>
    </row>
    <row r="117" s="24" customFormat="true" ht="25.5" hidden="false" customHeight="false" outlineLevel="0" collapsed="false">
      <c r="A117" s="25"/>
      <c r="B117" s="26"/>
      <c r="C117" s="27"/>
      <c r="D117" s="85" t="s">
        <v>39</v>
      </c>
      <c r="E117" s="82" t="s">
        <v>1557</v>
      </c>
      <c r="F117" s="82" t="s">
        <v>72</v>
      </c>
      <c r="G117" s="82" t="s">
        <v>1545</v>
      </c>
      <c r="H117" s="82" t="s">
        <v>1558</v>
      </c>
      <c r="I117" s="82"/>
      <c r="J117" s="82" t="n">
        <v>754826597</v>
      </c>
      <c r="K117" s="23"/>
    </row>
    <row r="118" s="24" customFormat="true" ht="12.75" hidden="false" customHeight="false" outlineLevel="0" collapsed="false">
      <c r="A118" s="25"/>
      <c r="B118" s="26"/>
      <c r="C118" s="27"/>
      <c r="D118" s="85" t="s">
        <v>43</v>
      </c>
      <c r="E118" s="82" t="s">
        <v>1559</v>
      </c>
      <c r="F118" s="82" t="s">
        <v>103</v>
      </c>
      <c r="G118" s="82" t="s">
        <v>1545</v>
      </c>
      <c r="H118" s="82" t="s">
        <v>1560</v>
      </c>
      <c r="I118" s="83"/>
      <c r="J118" s="82" t="n">
        <v>740708127</v>
      </c>
      <c r="K118" s="23"/>
    </row>
    <row r="119" s="24" customFormat="true" ht="25.5" hidden="false" customHeight="false" outlineLevel="0" collapsed="false">
      <c r="A119" s="25"/>
      <c r="B119" s="26"/>
      <c r="C119" s="27"/>
      <c r="D119" s="85" t="s">
        <v>44</v>
      </c>
      <c r="E119" s="82" t="s">
        <v>1561</v>
      </c>
      <c r="F119" s="82" t="s">
        <v>1562</v>
      </c>
      <c r="G119" s="82" t="s">
        <v>1545</v>
      </c>
      <c r="H119" s="82" t="s">
        <v>1563</v>
      </c>
      <c r="I119" s="82"/>
      <c r="J119" s="82" t="n">
        <v>749484671</v>
      </c>
      <c r="K119" s="23"/>
    </row>
    <row r="120" s="24" customFormat="true" ht="13.5" hidden="false" customHeight="false" outlineLevel="0" collapsed="false">
      <c r="A120" s="40"/>
      <c r="B120" s="41"/>
      <c r="C120" s="42"/>
      <c r="D120" s="81" t="s">
        <v>48</v>
      </c>
      <c r="E120" s="82" t="s">
        <v>1564</v>
      </c>
      <c r="F120" s="82" t="s">
        <v>1565</v>
      </c>
      <c r="G120" s="82" t="s">
        <v>1545</v>
      </c>
      <c r="H120" s="82"/>
      <c r="I120" s="83"/>
      <c r="J120" s="82"/>
      <c r="K120" s="23"/>
    </row>
    <row r="121" s="24" customFormat="true" ht="25.5" hidden="false" customHeight="false" outlineLevel="0" collapsed="false">
      <c r="A121" s="54" t="n">
        <v>15</v>
      </c>
      <c r="B121" s="54" t="s">
        <v>275</v>
      </c>
      <c r="C121" s="55" t="s">
        <v>1566</v>
      </c>
      <c r="D121" s="81" t="s">
        <v>15</v>
      </c>
      <c r="E121" s="82" t="s">
        <v>1567</v>
      </c>
      <c r="F121" s="82" t="s">
        <v>1568</v>
      </c>
      <c r="G121" s="82" t="s">
        <v>1569</v>
      </c>
      <c r="H121" s="82" t="s">
        <v>1570</v>
      </c>
      <c r="I121" s="83" t="s">
        <v>1571</v>
      </c>
      <c r="J121" s="82" t="s">
        <v>1572</v>
      </c>
      <c r="K121" s="23"/>
    </row>
    <row r="122" s="24" customFormat="true" ht="12.75" hidden="false" customHeight="false" outlineLevel="0" collapsed="false">
      <c r="A122" s="101"/>
      <c r="B122" s="101"/>
      <c r="C122" s="102"/>
      <c r="D122" s="81" t="s">
        <v>22</v>
      </c>
      <c r="E122" s="82" t="s">
        <v>1573</v>
      </c>
      <c r="F122" s="82" t="s">
        <v>1191</v>
      </c>
      <c r="G122" s="82" t="s">
        <v>1569</v>
      </c>
      <c r="H122" s="82" t="s">
        <v>1574</v>
      </c>
      <c r="I122" s="83" t="s">
        <v>1571</v>
      </c>
      <c r="J122" s="82" t="s">
        <v>1575</v>
      </c>
      <c r="K122" s="23"/>
    </row>
    <row r="123" s="24" customFormat="true" ht="12.75" hidden="false" customHeight="false" outlineLevel="0" collapsed="false">
      <c r="A123" s="101"/>
      <c r="B123" s="101"/>
      <c r="C123" s="102"/>
      <c r="D123" s="81" t="s">
        <v>22</v>
      </c>
      <c r="E123" s="82" t="s">
        <v>1576</v>
      </c>
      <c r="F123" s="82" t="s">
        <v>1577</v>
      </c>
      <c r="G123" s="82" t="s">
        <v>1569</v>
      </c>
      <c r="H123" s="82" t="s">
        <v>1570</v>
      </c>
      <c r="I123" s="83" t="s">
        <v>1571</v>
      </c>
      <c r="J123" s="82" t="s">
        <v>1575</v>
      </c>
      <c r="K123" s="23"/>
    </row>
    <row r="124" s="24" customFormat="true" ht="12.75" hidden="false" customHeight="false" outlineLevel="0" collapsed="false">
      <c r="A124" s="89"/>
      <c r="B124" s="89"/>
      <c r="C124" s="90"/>
      <c r="D124" s="81" t="s">
        <v>22</v>
      </c>
      <c r="E124" s="82" t="s">
        <v>1578</v>
      </c>
      <c r="F124" s="82" t="s">
        <v>734</v>
      </c>
      <c r="G124" s="82" t="s">
        <v>1569</v>
      </c>
      <c r="H124" s="82" t="s">
        <v>1570</v>
      </c>
      <c r="I124" s="83" t="s">
        <v>1571</v>
      </c>
      <c r="J124" s="82" t="s">
        <v>1575</v>
      </c>
      <c r="K124" s="23"/>
    </row>
    <row r="125" s="24" customFormat="true" ht="12.75" hidden="false" customHeight="false" outlineLevel="0" collapsed="false">
      <c r="A125" s="89"/>
      <c r="B125" s="31"/>
      <c r="C125" s="32"/>
      <c r="D125" s="81" t="s">
        <v>30</v>
      </c>
      <c r="E125" s="82" t="s">
        <v>1579</v>
      </c>
      <c r="F125" s="82" t="s">
        <v>1580</v>
      </c>
      <c r="G125" s="82" t="s">
        <v>1569</v>
      </c>
      <c r="H125" s="82" t="s">
        <v>291</v>
      </c>
      <c r="I125" s="83" t="s">
        <v>1571</v>
      </c>
      <c r="J125" s="82" t="s">
        <v>1575</v>
      </c>
      <c r="K125" s="23"/>
    </row>
    <row r="126" s="24" customFormat="true" ht="12.75" hidden="false" customHeight="false" outlineLevel="0" collapsed="false">
      <c r="A126" s="89"/>
      <c r="B126" s="31"/>
      <c r="C126" s="32"/>
      <c r="D126" s="81" t="s">
        <v>48</v>
      </c>
      <c r="E126" s="82" t="s">
        <v>1581</v>
      </c>
      <c r="F126" s="82" t="s">
        <v>1582</v>
      </c>
      <c r="G126" s="82" t="s">
        <v>1569</v>
      </c>
      <c r="H126" s="82"/>
      <c r="I126" s="83" t="s">
        <v>1571</v>
      </c>
      <c r="J126" s="82" t="n">
        <v>757364125</v>
      </c>
      <c r="K126" s="23"/>
    </row>
    <row r="127" s="24" customFormat="true" ht="25.5" hidden="false" customHeight="false" outlineLevel="0" collapsed="false">
      <c r="A127" s="110" t="n">
        <v>16</v>
      </c>
      <c r="B127" s="54" t="s">
        <v>275</v>
      </c>
      <c r="C127" s="55" t="s">
        <v>1583</v>
      </c>
      <c r="D127" s="81" t="s">
        <v>15</v>
      </c>
      <c r="E127" s="82" t="s">
        <v>1584</v>
      </c>
      <c r="F127" s="82" t="s">
        <v>1585</v>
      </c>
      <c r="G127" s="82" t="s">
        <v>1586</v>
      </c>
      <c r="H127" s="82" t="s">
        <v>1404</v>
      </c>
      <c r="I127" s="82" t="s">
        <v>1587</v>
      </c>
      <c r="J127" s="84"/>
      <c r="K127" s="23"/>
    </row>
    <row r="128" s="24" customFormat="true" ht="12.75" hidden="false" customHeight="false" outlineLevel="0" collapsed="false">
      <c r="A128" s="89"/>
      <c r="B128" s="89"/>
      <c r="C128" s="90"/>
      <c r="D128" s="81" t="s">
        <v>22</v>
      </c>
      <c r="E128" s="82" t="s">
        <v>1588</v>
      </c>
      <c r="F128" s="82" t="s">
        <v>891</v>
      </c>
      <c r="G128" s="82" t="s">
        <v>1586</v>
      </c>
      <c r="H128" s="82" t="s">
        <v>1404</v>
      </c>
      <c r="I128" s="82" t="s">
        <v>1589</v>
      </c>
      <c r="J128" s="84"/>
      <c r="K128" s="23"/>
    </row>
    <row r="129" s="24" customFormat="true" ht="12.75" hidden="false" customHeight="false" outlineLevel="0" collapsed="false">
      <c r="A129" s="89"/>
      <c r="B129" s="89"/>
      <c r="C129" s="90"/>
      <c r="D129" s="81" t="s">
        <v>22</v>
      </c>
      <c r="E129" s="82" t="s">
        <v>1590</v>
      </c>
      <c r="F129" s="82" t="s">
        <v>1591</v>
      </c>
      <c r="G129" s="82" t="s">
        <v>1586</v>
      </c>
      <c r="H129" s="82" t="s">
        <v>1592</v>
      </c>
      <c r="I129" s="82" t="s">
        <v>1593</v>
      </c>
      <c r="J129" s="84"/>
      <c r="K129" s="23"/>
    </row>
    <row r="130" s="24" customFormat="true" ht="12.75" hidden="false" customHeight="false" outlineLevel="0" collapsed="false">
      <c r="A130" s="89"/>
      <c r="B130" s="89"/>
      <c r="C130" s="90"/>
      <c r="D130" s="81" t="s">
        <v>22</v>
      </c>
      <c r="E130" s="82" t="s">
        <v>1594</v>
      </c>
      <c r="F130" s="82" t="s">
        <v>1595</v>
      </c>
      <c r="G130" s="82" t="s">
        <v>1586</v>
      </c>
      <c r="H130" s="82" t="s">
        <v>65</v>
      </c>
      <c r="I130" s="82" t="s">
        <v>1596</v>
      </c>
      <c r="J130" s="84"/>
      <c r="K130" s="23"/>
    </row>
    <row r="131" s="24" customFormat="true" ht="12.75" hidden="false" customHeight="false" outlineLevel="0" collapsed="false">
      <c r="A131" s="89"/>
      <c r="B131" s="89"/>
      <c r="C131" s="90"/>
      <c r="D131" s="81" t="s">
        <v>30</v>
      </c>
      <c r="E131" s="82" t="s">
        <v>1597</v>
      </c>
      <c r="F131" s="82" t="s">
        <v>1027</v>
      </c>
      <c r="G131" s="82" t="s">
        <v>1586</v>
      </c>
      <c r="H131" s="82" t="s">
        <v>65</v>
      </c>
      <c r="I131" s="82" t="s">
        <v>1593</v>
      </c>
      <c r="J131" s="84"/>
      <c r="K131" s="23"/>
    </row>
    <row r="132" s="24" customFormat="true" ht="25.5" hidden="false" customHeight="false" outlineLevel="0" collapsed="false">
      <c r="A132" s="89"/>
      <c r="B132" s="89"/>
      <c r="C132" s="90"/>
      <c r="D132" s="85" t="s">
        <v>34</v>
      </c>
      <c r="E132" s="82" t="s">
        <v>1598</v>
      </c>
      <c r="F132" s="82" t="s">
        <v>1599</v>
      </c>
      <c r="G132" s="82" t="s">
        <v>1586</v>
      </c>
      <c r="H132" s="82" t="s">
        <v>1592</v>
      </c>
      <c r="I132" s="82" t="s">
        <v>1593</v>
      </c>
      <c r="J132" s="84"/>
      <c r="K132" s="23"/>
    </row>
    <row r="133" s="24" customFormat="true" ht="25.5" hidden="false" customHeight="false" outlineLevel="0" collapsed="false">
      <c r="A133" s="89"/>
      <c r="B133" s="89"/>
      <c r="C133" s="90"/>
      <c r="D133" s="85" t="s">
        <v>35</v>
      </c>
      <c r="E133" s="82" t="s">
        <v>1600</v>
      </c>
      <c r="F133" s="82" t="s">
        <v>1601</v>
      </c>
      <c r="G133" s="82" t="s">
        <v>1586</v>
      </c>
      <c r="H133" s="82" t="s">
        <v>65</v>
      </c>
      <c r="I133" s="82" t="s">
        <v>1593</v>
      </c>
      <c r="J133" s="84"/>
      <c r="K133" s="23"/>
    </row>
    <row r="134" s="24" customFormat="true" ht="25.5" hidden="false" customHeight="false" outlineLevel="0" collapsed="false">
      <c r="A134" s="89"/>
      <c r="B134" s="89"/>
      <c r="C134" s="90"/>
      <c r="D134" s="85" t="s">
        <v>39</v>
      </c>
      <c r="E134" s="82" t="s">
        <v>1602</v>
      </c>
      <c r="F134" s="82" t="s">
        <v>1603</v>
      </c>
      <c r="G134" s="82" t="s">
        <v>1586</v>
      </c>
      <c r="H134" s="82" t="s">
        <v>65</v>
      </c>
      <c r="I134" s="82" t="s">
        <v>1593</v>
      </c>
      <c r="J134" s="84"/>
      <c r="K134" s="23"/>
    </row>
    <row r="135" s="24" customFormat="true" ht="12.75" hidden="false" customHeight="false" outlineLevel="0" collapsed="false">
      <c r="A135" s="89"/>
      <c r="B135" s="89"/>
      <c r="C135" s="90"/>
      <c r="D135" s="85" t="s">
        <v>43</v>
      </c>
      <c r="E135" s="82" t="s">
        <v>1604</v>
      </c>
      <c r="F135" s="82" t="s">
        <v>1605</v>
      </c>
      <c r="G135" s="82" t="s">
        <v>1586</v>
      </c>
      <c r="H135" s="82" t="s">
        <v>70</v>
      </c>
      <c r="I135" s="82" t="s">
        <v>1606</v>
      </c>
      <c r="J135" s="84" t="n">
        <v>747319373</v>
      </c>
      <c r="K135" s="23"/>
    </row>
    <row r="136" s="24" customFormat="true" ht="25.5" hidden="false" customHeight="false" outlineLevel="0" collapsed="false">
      <c r="A136" s="89"/>
      <c r="B136" s="89"/>
      <c r="C136" s="90"/>
      <c r="D136" s="85" t="s">
        <v>44</v>
      </c>
      <c r="E136" s="82" t="s">
        <v>1607</v>
      </c>
      <c r="F136" s="82" t="s">
        <v>1608</v>
      </c>
      <c r="G136" s="82" t="s">
        <v>1586</v>
      </c>
      <c r="H136" s="82" t="s">
        <v>1592</v>
      </c>
      <c r="I136" s="82" t="s">
        <v>1609</v>
      </c>
      <c r="J136" s="84"/>
      <c r="K136" s="23"/>
    </row>
    <row r="137" s="24" customFormat="true" ht="12.75" hidden="false" customHeight="false" outlineLevel="0" collapsed="false">
      <c r="A137" s="89"/>
      <c r="B137" s="89"/>
      <c r="C137" s="90"/>
      <c r="D137" s="81" t="s">
        <v>48</v>
      </c>
      <c r="E137" s="82" t="s">
        <v>641</v>
      </c>
      <c r="F137" s="82" t="s">
        <v>330</v>
      </c>
      <c r="G137" s="82" t="s">
        <v>1586</v>
      </c>
      <c r="H137" s="82"/>
      <c r="I137" s="83" t="s">
        <v>1610</v>
      </c>
      <c r="J137" s="84"/>
      <c r="K137" s="23"/>
    </row>
    <row r="138" s="24" customFormat="true" ht="26.25" hidden="false" customHeight="false" outlineLevel="0" collapsed="false">
      <c r="A138" s="89" t="n">
        <v>17</v>
      </c>
      <c r="B138" s="89" t="s">
        <v>275</v>
      </c>
      <c r="C138" s="90" t="s">
        <v>1611</v>
      </c>
      <c r="D138" s="103" t="s">
        <v>15</v>
      </c>
      <c r="E138" s="84" t="s">
        <v>1612</v>
      </c>
      <c r="F138" s="84" t="s">
        <v>1613</v>
      </c>
      <c r="G138" s="84" t="s">
        <v>1614</v>
      </c>
      <c r="H138" s="84" t="s">
        <v>1404</v>
      </c>
      <c r="I138" s="106" t="s">
        <v>1615</v>
      </c>
      <c r="J138" s="84" t="n">
        <v>749756487</v>
      </c>
      <c r="K138" s="23"/>
    </row>
    <row r="139" s="24" customFormat="true" ht="38.25" hidden="false" customHeight="false" outlineLevel="0" collapsed="false">
      <c r="A139" s="16" t="n">
        <v>18</v>
      </c>
      <c r="B139" s="17" t="s">
        <v>13</v>
      </c>
      <c r="C139" s="18" t="s">
        <v>14</v>
      </c>
      <c r="D139" s="81" t="s">
        <v>15</v>
      </c>
      <c r="E139" s="82" t="s">
        <v>16</v>
      </c>
      <c r="F139" s="82" t="s">
        <v>17</v>
      </c>
      <c r="G139" s="82" t="s">
        <v>18</v>
      </c>
      <c r="H139" s="82" t="s">
        <v>19</v>
      </c>
      <c r="I139" s="83" t="s">
        <v>20</v>
      </c>
      <c r="J139" s="84"/>
      <c r="K139" s="23"/>
    </row>
    <row r="140" s="24" customFormat="true" ht="12.75" hidden="false" customHeight="false" outlineLevel="0" collapsed="false">
      <c r="A140" s="25"/>
      <c r="B140" s="26"/>
      <c r="C140" s="27"/>
      <c r="D140" s="81" t="s">
        <v>22</v>
      </c>
      <c r="E140" s="82" t="s">
        <v>23</v>
      </c>
      <c r="F140" s="82" t="s">
        <v>24</v>
      </c>
      <c r="G140" s="82" t="s">
        <v>18</v>
      </c>
      <c r="H140" s="82" t="s">
        <v>25</v>
      </c>
      <c r="I140" s="83" t="s">
        <v>26</v>
      </c>
      <c r="J140" s="111"/>
      <c r="K140" s="23"/>
    </row>
    <row r="141" s="24" customFormat="true" ht="12.75" hidden="false" customHeight="false" outlineLevel="0" collapsed="false">
      <c r="A141" s="25"/>
      <c r="B141" s="26"/>
      <c r="C141" s="27"/>
      <c r="D141" s="81" t="s">
        <v>22</v>
      </c>
      <c r="E141" s="82" t="s">
        <v>27</v>
      </c>
      <c r="F141" s="82" t="s">
        <v>28</v>
      </c>
      <c r="G141" s="82" t="s">
        <v>18</v>
      </c>
      <c r="H141" s="82" t="s">
        <v>29</v>
      </c>
      <c r="I141" s="82"/>
      <c r="J141" s="111"/>
      <c r="K141" s="23"/>
    </row>
    <row r="142" s="24" customFormat="true" ht="12.75" hidden="false" customHeight="false" outlineLevel="0" collapsed="false">
      <c r="A142" s="25"/>
      <c r="B142" s="26"/>
      <c r="C142" s="27"/>
      <c r="D142" s="81" t="s">
        <v>22</v>
      </c>
      <c r="E142" s="82"/>
      <c r="F142" s="82"/>
      <c r="G142" s="82"/>
      <c r="H142" s="82"/>
      <c r="I142" s="82"/>
      <c r="J142" s="111"/>
      <c r="K142" s="23"/>
    </row>
    <row r="143" s="24" customFormat="true" ht="12.75" hidden="false" customHeight="false" outlineLevel="0" collapsed="false">
      <c r="A143" s="25"/>
      <c r="B143" s="26"/>
      <c r="C143" s="27"/>
      <c r="D143" s="81" t="s">
        <v>30</v>
      </c>
      <c r="E143" s="82" t="s">
        <v>31</v>
      </c>
      <c r="F143" s="82" t="s">
        <v>32</v>
      </c>
      <c r="G143" s="82" t="s">
        <v>18</v>
      </c>
      <c r="H143" s="82" t="s">
        <v>33</v>
      </c>
      <c r="I143" s="82"/>
      <c r="J143" s="111"/>
      <c r="K143" s="23"/>
    </row>
    <row r="144" s="24" customFormat="true" ht="25.5" hidden="true" customHeight="false" outlineLevel="0" collapsed="false">
      <c r="A144" s="30"/>
      <c r="B144" s="31"/>
      <c r="C144" s="32"/>
      <c r="D144" s="85" t="s">
        <v>34</v>
      </c>
      <c r="E144" s="82" t="s">
        <v>16</v>
      </c>
      <c r="F144" s="82" t="s">
        <v>17</v>
      </c>
      <c r="G144" s="82" t="s">
        <v>18</v>
      </c>
      <c r="H144" s="82" t="s">
        <v>19</v>
      </c>
      <c r="I144" s="83"/>
      <c r="J144" s="84" t="n">
        <v>752969088</v>
      </c>
      <c r="K144" s="23"/>
    </row>
    <row r="145" s="24" customFormat="true" ht="25.5" hidden="false" customHeight="false" outlineLevel="0" collapsed="false">
      <c r="A145" s="30"/>
      <c r="B145" s="31"/>
      <c r="C145" s="32"/>
      <c r="D145" s="85" t="s">
        <v>35</v>
      </c>
      <c r="E145" s="82" t="s">
        <v>36</v>
      </c>
      <c r="F145" s="82" t="s">
        <v>37</v>
      </c>
      <c r="G145" s="82" t="s">
        <v>18</v>
      </c>
      <c r="H145" s="82" t="s">
        <v>38</v>
      </c>
      <c r="I145" s="83"/>
      <c r="J145" s="84"/>
      <c r="K145" s="23"/>
    </row>
    <row r="146" s="24" customFormat="true" ht="25.5" hidden="false" customHeight="false" outlineLevel="0" collapsed="false">
      <c r="A146" s="30"/>
      <c r="B146" s="31"/>
      <c r="C146" s="32"/>
      <c r="D146" s="85" t="s">
        <v>39</v>
      </c>
      <c r="E146" s="82" t="s">
        <v>40</v>
      </c>
      <c r="F146" s="82" t="s">
        <v>41</v>
      </c>
      <c r="G146" s="82" t="s">
        <v>18</v>
      </c>
      <c r="H146" s="82" t="s">
        <v>42</v>
      </c>
      <c r="I146" s="82"/>
      <c r="J146" s="84"/>
      <c r="K146" s="23"/>
    </row>
    <row r="147" s="24" customFormat="true" ht="12.75" hidden="false" customHeight="false" outlineLevel="0" collapsed="false">
      <c r="A147" s="30"/>
      <c r="B147" s="31"/>
      <c r="C147" s="32"/>
      <c r="D147" s="85" t="s">
        <v>43</v>
      </c>
      <c r="E147" s="82" t="s">
        <v>23</v>
      </c>
      <c r="F147" s="82" t="s">
        <v>24</v>
      </c>
      <c r="G147" s="82" t="s">
        <v>18</v>
      </c>
      <c r="H147" s="82" t="s">
        <v>25</v>
      </c>
      <c r="I147" s="83"/>
      <c r="J147" s="84"/>
      <c r="K147" s="23"/>
    </row>
    <row r="148" s="24" customFormat="true" ht="25.5" hidden="false" customHeight="false" outlineLevel="0" collapsed="false">
      <c r="A148" s="30"/>
      <c r="B148" s="31"/>
      <c r="C148" s="32"/>
      <c r="D148" s="85" t="s">
        <v>44</v>
      </c>
      <c r="E148" s="82" t="s">
        <v>45</v>
      </c>
      <c r="F148" s="82" t="s">
        <v>46</v>
      </c>
      <c r="G148" s="82" t="s">
        <v>18</v>
      </c>
      <c r="H148" s="82" t="s">
        <v>47</v>
      </c>
      <c r="I148" s="82"/>
      <c r="J148" s="84"/>
      <c r="K148" s="23"/>
    </row>
    <row r="149" s="24" customFormat="true" ht="13.5" hidden="false" customHeight="false" outlineLevel="0" collapsed="false">
      <c r="A149" s="30"/>
      <c r="B149" s="31"/>
      <c r="C149" s="32"/>
      <c r="D149" s="81" t="s">
        <v>48</v>
      </c>
      <c r="E149" s="82" t="s">
        <v>49</v>
      </c>
      <c r="F149" s="82" t="s">
        <v>50</v>
      </c>
      <c r="G149" s="82" t="s">
        <v>18</v>
      </c>
      <c r="H149" s="82"/>
      <c r="I149" s="83" t="s">
        <v>51</v>
      </c>
      <c r="J149" s="84"/>
      <c r="K149" s="23"/>
    </row>
    <row r="150" s="24" customFormat="true" ht="25.5" hidden="false" customHeight="false" outlineLevel="0" collapsed="false">
      <c r="A150" s="34" t="n">
        <v>20</v>
      </c>
      <c r="B150" s="35" t="s">
        <v>275</v>
      </c>
      <c r="C150" s="36" t="s">
        <v>1616</v>
      </c>
      <c r="D150" s="103" t="s">
        <v>15</v>
      </c>
      <c r="E150" s="84" t="s">
        <v>1617</v>
      </c>
      <c r="F150" s="84" t="s">
        <v>1618</v>
      </c>
      <c r="G150" s="84" t="s">
        <v>1619</v>
      </c>
      <c r="H150" s="84" t="s">
        <v>1620</v>
      </c>
      <c r="I150" s="106" t="s">
        <v>1621</v>
      </c>
      <c r="J150" s="84" t="s">
        <v>1622</v>
      </c>
      <c r="K150" s="23"/>
    </row>
    <row r="151" s="24" customFormat="true" ht="12.75" hidden="false" customHeight="false" outlineLevel="0" collapsed="false">
      <c r="A151" s="25"/>
      <c r="B151" s="26"/>
      <c r="C151" s="27"/>
      <c r="D151" s="103" t="s">
        <v>22</v>
      </c>
      <c r="E151" s="84" t="s">
        <v>1623</v>
      </c>
      <c r="F151" s="84" t="s">
        <v>1624</v>
      </c>
      <c r="G151" s="84" t="s">
        <v>1625</v>
      </c>
      <c r="H151" s="84" t="s">
        <v>1620</v>
      </c>
      <c r="I151" s="84"/>
      <c r="J151" s="84"/>
      <c r="K151" s="23"/>
    </row>
    <row r="152" s="24" customFormat="true" ht="12.75" hidden="false" customHeight="false" outlineLevel="0" collapsed="false">
      <c r="A152" s="25"/>
      <c r="B152" s="26"/>
      <c r="C152" s="27"/>
      <c r="D152" s="103" t="s">
        <v>22</v>
      </c>
      <c r="E152" s="84" t="s">
        <v>1626</v>
      </c>
      <c r="F152" s="84" t="s">
        <v>1627</v>
      </c>
      <c r="G152" s="84" t="s">
        <v>1625</v>
      </c>
      <c r="H152" s="84" t="s">
        <v>1628</v>
      </c>
      <c r="I152" s="106" t="s">
        <v>1629</v>
      </c>
      <c r="J152" s="84" t="s">
        <v>1630</v>
      </c>
      <c r="K152" s="23"/>
    </row>
    <row r="153" s="24" customFormat="true" ht="12.75" hidden="false" customHeight="false" outlineLevel="0" collapsed="false">
      <c r="A153" s="25"/>
      <c r="B153" s="26"/>
      <c r="C153" s="27"/>
      <c r="D153" s="103" t="s">
        <v>22</v>
      </c>
      <c r="E153" s="84" t="s">
        <v>1626</v>
      </c>
      <c r="F153" s="84" t="s">
        <v>1174</v>
      </c>
      <c r="G153" s="84" t="s">
        <v>1619</v>
      </c>
      <c r="H153" s="84" t="s">
        <v>1628</v>
      </c>
      <c r="I153" s="106" t="s">
        <v>1631</v>
      </c>
      <c r="J153" s="84" t="s">
        <v>1630</v>
      </c>
      <c r="K153" s="23"/>
    </row>
    <row r="154" s="24" customFormat="true" ht="12.75" hidden="false" customHeight="false" outlineLevel="0" collapsed="false">
      <c r="A154" s="25"/>
      <c r="B154" s="26"/>
      <c r="C154" s="27"/>
      <c r="D154" s="103" t="s">
        <v>30</v>
      </c>
      <c r="E154" s="84" t="s">
        <v>1632</v>
      </c>
      <c r="F154" s="84" t="s">
        <v>1633</v>
      </c>
      <c r="G154" s="84" t="s">
        <v>1619</v>
      </c>
      <c r="H154" s="84" t="s">
        <v>1620</v>
      </c>
      <c r="I154" s="106" t="s">
        <v>1634</v>
      </c>
      <c r="J154" s="84" t="s">
        <v>1635</v>
      </c>
      <c r="K154" s="23"/>
    </row>
    <row r="155" s="24" customFormat="true" ht="25.5" hidden="false" customHeight="false" outlineLevel="0" collapsed="false">
      <c r="A155" s="25"/>
      <c r="B155" s="26"/>
      <c r="C155" s="27"/>
      <c r="D155" s="112" t="s">
        <v>34</v>
      </c>
      <c r="E155" s="84" t="s">
        <v>1636</v>
      </c>
      <c r="F155" s="84" t="s">
        <v>1637</v>
      </c>
      <c r="G155" s="84" t="s">
        <v>1619</v>
      </c>
      <c r="H155" s="84" t="s">
        <v>1638</v>
      </c>
      <c r="I155" s="106" t="s">
        <v>1639</v>
      </c>
      <c r="J155" s="84" t="s">
        <v>1640</v>
      </c>
      <c r="K155" s="23"/>
    </row>
    <row r="156" s="24" customFormat="true" ht="25.5" hidden="false" customHeight="false" outlineLevel="0" collapsed="false">
      <c r="A156" s="25"/>
      <c r="B156" s="26"/>
      <c r="C156" s="27"/>
      <c r="D156" s="112" t="s">
        <v>35</v>
      </c>
      <c r="E156" s="84" t="s">
        <v>1641</v>
      </c>
      <c r="F156" s="84" t="s">
        <v>1642</v>
      </c>
      <c r="G156" s="84" t="s">
        <v>1619</v>
      </c>
      <c r="H156" s="84" t="s">
        <v>1638</v>
      </c>
      <c r="I156" s="106" t="s">
        <v>1643</v>
      </c>
      <c r="J156" s="84" t="s">
        <v>1644</v>
      </c>
      <c r="K156" s="23"/>
    </row>
    <row r="157" s="24" customFormat="true" ht="25.5" hidden="false" customHeight="false" outlineLevel="0" collapsed="false">
      <c r="A157" s="25"/>
      <c r="B157" s="26"/>
      <c r="C157" s="27"/>
      <c r="D157" s="112" t="s">
        <v>39</v>
      </c>
      <c r="E157" s="84" t="s">
        <v>1645</v>
      </c>
      <c r="F157" s="84" t="s">
        <v>1646</v>
      </c>
      <c r="G157" s="84" t="s">
        <v>1619</v>
      </c>
      <c r="H157" s="84" t="s">
        <v>1638</v>
      </c>
      <c r="I157" s="106" t="s">
        <v>1647</v>
      </c>
      <c r="J157" s="84" t="s">
        <v>1648</v>
      </c>
      <c r="K157" s="23"/>
    </row>
    <row r="158" s="24" customFormat="true" ht="12.75" hidden="false" customHeight="false" outlineLevel="0" collapsed="false">
      <c r="A158" s="25"/>
      <c r="B158" s="26"/>
      <c r="C158" s="27"/>
      <c r="D158" s="112" t="s">
        <v>43</v>
      </c>
      <c r="E158" s="84" t="s">
        <v>1649</v>
      </c>
      <c r="F158" s="84" t="s">
        <v>1650</v>
      </c>
      <c r="G158" s="84" t="s">
        <v>1619</v>
      </c>
      <c r="H158" s="84" t="s">
        <v>1638</v>
      </c>
      <c r="I158" s="106" t="s">
        <v>1651</v>
      </c>
      <c r="J158" s="84" t="s">
        <v>1652</v>
      </c>
      <c r="K158" s="23"/>
    </row>
    <row r="159" s="24" customFormat="true" ht="25.5" hidden="false" customHeight="false" outlineLevel="0" collapsed="false">
      <c r="A159" s="25"/>
      <c r="B159" s="26"/>
      <c r="C159" s="27"/>
      <c r="D159" s="112" t="s">
        <v>44</v>
      </c>
      <c r="E159" s="84" t="s">
        <v>1653</v>
      </c>
      <c r="F159" s="84" t="s">
        <v>535</v>
      </c>
      <c r="G159" s="84" t="s">
        <v>1619</v>
      </c>
      <c r="H159" s="84" t="s">
        <v>1654</v>
      </c>
      <c r="I159" s="106" t="s">
        <v>1655</v>
      </c>
      <c r="J159" s="84" t="s">
        <v>1656</v>
      </c>
      <c r="K159" s="23"/>
    </row>
    <row r="160" s="24" customFormat="true" ht="13.5" hidden="false" customHeight="false" outlineLevel="0" collapsed="false">
      <c r="A160" s="40"/>
      <c r="B160" s="41"/>
      <c r="C160" s="42"/>
      <c r="D160" s="103" t="s">
        <v>48</v>
      </c>
      <c r="E160" s="84" t="s">
        <v>1657</v>
      </c>
      <c r="F160" s="84" t="s">
        <v>1580</v>
      </c>
      <c r="G160" s="84" t="s">
        <v>1619</v>
      </c>
      <c r="H160" s="84"/>
      <c r="I160" s="106" t="s">
        <v>1658</v>
      </c>
      <c r="J160" s="84" t="s">
        <v>1659</v>
      </c>
      <c r="K160" s="23"/>
    </row>
    <row r="161" s="24" customFormat="true" ht="25.5" hidden="false" customHeight="false" outlineLevel="0" collapsed="false">
      <c r="A161" s="54" t="n">
        <v>21</v>
      </c>
      <c r="B161" s="54" t="s">
        <v>275</v>
      </c>
      <c r="C161" s="55" t="s">
        <v>1660</v>
      </c>
      <c r="D161" s="81" t="s">
        <v>15</v>
      </c>
      <c r="E161" s="82" t="s">
        <v>1661</v>
      </c>
      <c r="F161" s="82" t="s">
        <v>796</v>
      </c>
      <c r="G161" s="82" t="s">
        <v>1662</v>
      </c>
      <c r="H161" s="82" t="s">
        <v>1663</v>
      </c>
      <c r="I161" s="83"/>
      <c r="J161" s="82" t="n">
        <v>749848155</v>
      </c>
      <c r="K161" s="23"/>
    </row>
    <row r="162" s="24" customFormat="true" ht="12.75" hidden="false" customHeight="false" outlineLevel="0" collapsed="false">
      <c r="A162" s="31"/>
      <c r="B162" s="31"/>
      <c r="C162" s="32"/>
      <c r="D162" s="81" t="s">
        <v>22</v>
      </c>
      <c r="E162" s="82" t="s">
        <v>1664</v>
      </c>
      <c r="F162" s="82" t="s">
        <v>1665</v>
      </c>
      <c r="G162" s="82" t="s">
        <v>1662</v>
      </c>
      <c r="H162" s="82" t="s">
        <v>1308</v>
      </c>
      <c r="I162" s="83" t="s">
        <v>1666</v>
      </c>
      <c r="J162" s="82" t="n">
        <v>752754691</v>
      </c>
      <c r="K162" s="23"/>
    </row>
    <row r="163" s="24" customFormat="true" ht="12.75" hidden="false" customHeight="false" outlineLevel="0" collapsed="false">
      <c r="A163" s="31"/>
      <c r="B163" s="31"/>
      <c r="C163" s="32"/>
      <c r="D163" s="81" t="s">
        <v>22</v>
      </c>
      <c r="E163" s="82" t="s">
        <v>1667</v>
      </c>
      <c r="F163" s="82" t="s">
        <v>67</v>
      </c>
      <c r="G163" s="82" t="s">
        <v>1662</v>
      </c>
      <c r="H163" s="82" t="s">
        <v>1308</v>
      </c>
      <c r="I163" s="82"/>
      <c r="J163" s="82" t="n">
        <v>753514957</v>
      </c>
      <c r="K163" s="23"/>
    </row>
    <row r="164" s="24" customFormat="true" ht="12.75" hidden="false" customHeight="false" outlineLevel="0" collapsed="false">
      <c r="A164" s="31"/>
      <c r="B164" s="31"/>
      <c r="C164" s="32"/>
      <c r="D164" s="81" t="s">
        <v>22</v>
      </c>
      <c r="E164" s="82" t="s">
        <v>1668</v>
      </c>
      <c r="F164" s="82" t="s">
        <v>126</v>
      </c>
      <c r="G164" s="82" t="s">
        <v>1662</v>
      </c>
      <c r="H164" s="82" t="s">
        <v>1308</v>
      </c>
      <c r="I164" s="83" t="s">
        <v>1669</v>
      </c>
      <c r="J164" s="82" t="n">
        <v>758930791</v>
      </c>
      <c r="K164" s="23"/>
    </row>
    <row r="165" s="24" customFormat="true" ht="12.75" hidden="false" customHeight="false" outlineLevel="0" collapsed="false">
      <c r="A165" s="31"/>
      <c r="B165" s="31"/>
      <c r="C165" s="32"/>
      <c r="D165" s="81" t="s">
        <v>30</v>
      </c>
      <c r="E165" s="82" t="s">
        <v>1661</v>
      </c>
      <c r="F165" s="82" t="s">
        <v>796</v>
      </c>
      <c r="G165" s="82" t="s">
        <v>1662</v>
      </c>
      <c r="H165" s="82" t="s">
        <v>1308</v>
      </c>
      <c r="I165" s="82"/>
      <c r="J165" s="82" t="n">
        <v>749848155</v>
      </c>
      <c r="K165" s="23"/>
    </row>
    <row r="166" s="24" customFormat="true" ht="38.25" hidden="false" customHeight="false" outlineLevel="0" collapsed="false">
      <c r="A166" s="31"/>
      <c r="B166" s="31"/>
      <c r="C166" s="32"/>
      <c r="D166" s="85" t="s">
        <v>34</v>
      </c>
      <c r="E166" s="82" t="s">
        <v>290</v>
      </c>
      <c r="F166" s="82" t="s">
        <v>1670</v>
      </c>
      <c r="G166" s="82" t="s">
        <v>1662</v>
      </c>
      <c r="H166" s="82" t="s">
        <v>1663</v>
      </c>
      <c r="I166" s="113" t="s">
        <v>1671</v>
      </c>
      <c r="J166" s="82" t="n">
        <v>766762368</v>
      </c>
      <c r="K166" s="23"/>
    </row>
    <row r="167" s="24" customFormat="true" ht="25.5" hidden="false" customHeight="false" outlineLevel="0" collapsed="false">
      <c r="A167" s="31"/>
      <c r="B167" s="31"/>
      <c r="C167" s="32"/>
      <c r="D167" s="85" t="s">
        <v>35</v>
      </c>
      <c r="E167" s="82" t="s">
        <v>1672</v>
      </c>
      <c r="F167" s="82" t="s">
        <v>1673</v>
      </c>
      <c r="G167" s="82" t="s">
        <v>1662</v>
      </c>
      <c r="H167" s="82" t="s">
        <v>1674</v>
      </c>
      <c r="I167" s="82" t="s">
        <v>1675</v>
      </c>
      <c r="J167" s="82" t="n">
        <v>7527209521</v>
      </c>
      <c r="K167" s="23"/>
    </row>
    <row r="168" s="24" customFormat="true" ht="25.5" hidden="false" customHeight="false" outlineLevel="0" collapsed="false">
      <c r="A168" s="31"/>
      <c r="B168" s="31"/>
      <c r="C168" s="32"/>
      <c r="D168" s="85" t="s">
        <v>39</v>
      </c>
      <c r="E168" s="82" t="s">
        <v>1676</v>
      </c>
      <c r="F168" s="82" t="s">
        <v>1677</v>
      </c>
      <c r="G168" s="82" t="s">
        <v>1662</v>
      </c>
      <c r="H168" s="82" t="s">
        <v>1674</v>
      </c>
      <c r="I168" s="83" t="s">
        <v>1678</v>
      </c>
      <c r="J168" s="82" t="n">
        <v>729929981</v>
      </c>
      <c r="K168" s="23"/>
    </row>
    <row r="169" s="24" customFormat="true" ht="12.75" hidden="false" customHeight="false" outlineLevel="0" collapsed="false">
      <c r="A169" s="31"/>
      <c r="B169" s="31"/>
      <c r="C169" s="32"/>
      <c r="D169" s="85" t="s">
        <v>43</v>
      </c>
      <c r="E169" s="82" t="s">
        <v>1679</v>
      </c>
      <c r="F169" s="82" t="s">
        <v>122</v>
      </c>
      <c r="G169" s="82" t="s">
        <v>1662</v>
      </c>
      <c r="H169" s="82" t="s">
        <v>1308</v>
      </c>
      <c r="I169" s="83" t="s">
        <v>1680</v>
      </c>
      <c r="J169" s="82" t="n">
        <v>757152993</v>
      </c>
      <c r="K169" s="23"/>
    </row>
    <row r="170" s="24" customFormat="true" ht="25.5" hidden="false" customHeight="false" outlineLevel="0" collapsed="false">
      <c r="A170" s="31"/>
      <c r="B170" s="31"/>
      <c r="C170" s="32"/>
      <c r="D170" s="85" t="s">
        <v>44</v>
      </c>
      <c r="E170" s="82" t="s">
        <v>1672</v>
      </c>
      <c r="F170" s="82" t="s">
        <v>1673</v>
      </c>
      <c r="G170" s="82" t="s">
        <v>1662</v>
      </c>
      <c r="H170" s="82" t="s">
        <v>1312</v>
      </c>
      <c r="I170" s="83" t="s">
        <v>1675</v>
      </c>
      <c r="J170" s="82" t="n">
        <v>7527209521</v>
      </c>
      <c r="K170" s="23"/>
    </row>
    <row r="171" s="24" customFormat="true" ht="38.25" hidden="false" customHeight="false" outlineLevel="0" collapsed="false">
      <c r="A171" s="31"/>
      <c r="B171" s="31"/>
      <c r="C171" s="32"/>
      <c r="D171" s="81" t="s">
        <v>48</v>
      </c>
      <c r="E171" s="86" t="s">
        <v>1681</v>
      </c>
      <c r="F171" s="82" t="s">
        <v>1682</v>
      </c>
      <c r="G171" s="82" t="s">
        <v>1662</v>
      </c>
      <c r="H171" s="82"/>
      <c r="I171" s="113" t="s">
        <v>1683</v>
      </c>
      <c r="J171" s="82" t="n">
        <v>753409938</v>
      </c>
      <c r="K171" s="23"/>
    </row>
    <row r="172" s="24" customFormat="true" ht="25.5" hidden="false" customHeight="false" outlineLevel="0" collapsed="false">
      <c r="A172" s="110" t="n">
        <v>22</v>
      </c>
      <c r="B172" s="110" t="s">
        <v>275</v>
      </c>
      <c r="C172" s="114" t="s">
        <v>1684</v>
      </c>
      <c r="D172" s="81" t="s">
        <v>15</v>
      </c>
      <c r="E172" s="82" t="s">
        <v>1685</v>
      </c>
      <c r="F172" s="82" t="s">
        <v>921</v>
      </c>
      <c r="G172" s="82" t="s">
        <v>1686</v>
      </c>
      <c r="H172" s="82" t="s">
        <v>1308</v>
      </c>
      <c r="I172" s="82"/>
      <c r="J172" s="82" t="n">
        <v>753679782</v>
      </c>
      <c r="K172" s="23"/>
    </row>
    <row r="173" s="24" customFormat="true" ht="12.75" hidden="false" customHeight="false" outlineLevel="0" collapsed="false">
      <c r="A173" s="97"/>
      <c r="B173" s="31"/>
      <c r="C173" s="32"/>
      <c r="D173" s="81" t="s">
        <v>22</v>
      </c>
      <c r="E173" s="82" t="s">
        <v>1687</v>
      </c>
      <c r="F173" s="82" t="s">
        <v>1688</v>
      </c>
      <c r="G173" s="82" t="s">
        <v>1686</v>
      </c>
      <c r="H173" s="82" t="s">
        <v>1344</v>
      </c>
      <c r="I173" s="83" t="s">
        <v>1689</v>
      </c>
      <c r="J173" s="82" t="n">
        <v>756982276</v>
      </c>
      <c r="K173" s="23"/>
    </row>
    <row r="174" s="24" customFormat="true" ht="12.75" hidden="false" customHeight="false" outlineLevel="0" collapsed="false">
      <c r="A174" s="97"/>
      <c r="B174" s="31"/>
      <c r="C174" s="32"/>
      <c r="D174" s="81" t="s">
        <v>30</v>
      </c>
      <c r="E174" s="82" t="s">
        <v>1690</v>
      </c>
      <c r="F174" s="82" t="s">
        <v>1691</v>
      </c>
      <c r="G174" s="82" t="s">
        <v>1686</v>
      </c>
      <c r="H174" s="82" t="s">
        <v>1344</v>
      </c>
      <c r="I174" s="82"/>
      <c r="J174" s="82" t="n">
        <v>746994243</v>
      </c>
      <c r="K174" s="23"/>
    </row>
    <row r="175" s="24" customFormat="true" ht="25.5" hidden="false" customHeight="false" outlineLevel="0" collapsed="false">
      <c r="A175" s="97"/>
      <c r="B175" s="31"/>
      <c r="C175" s="32"/>
      <c r="D175" s="85" t="s">
        <v>34</v>
      </c>
      <c r="E175" s="82" t="s">
        <v>562</v>
      </c>
      <c r="F175" s="82" t="s">
        <v>157</v>
      </c>
      <c r="G175" s="82" t="s">
        <v>1686</v>
      </c>
      <c r="H175" s="82" t="s">
        <v>1340</v>
      </c>
      <c r="I175" s="83" t="s">
        <v>1692</v>
      </c>
      <c r="J175" s="82" t="n">
        <v>757497727</v>
      </c>
      <c r="K175" s="23"/>
    </row>
    <row r="176" s="24" customFormat="true" ht="25.5" hidden="false" customHeight="false" outlineLevel="0" collapsed="false">
      <c r="A176" s="97"/>
      <c r="B176" s="31"/>
      <c r="C176" s="32"/>
      <c r="D176" s="85" t="s">
        <v>35</v>
      </c>
      <c r="E176" s="82" t="s">
        <v>1693</v>
      </c>
      <c r="F176" s="82" t="s">
        <v>1132</v>
      </c>
      <c r="G176" s="82" t="s">
        <v>1686</v>
      </c>
      <c r="H176" s="82" t="s">
        <v>1340</v>
      </c>
      <c r="I176" s="83" t="s">
        <v>1694</v>
      </c>
      <c r="J176" s="82" t="n">
        <v>230237210</v>
      </c>
      <c r="K176" s="23"/>
    </row>
    <row r="177" s="24" customFormat="true" ht="25.5" hidden="false" customHeight="false" outlineLevel="0" collapsed="false">
      <c r="A177" s="97"/>
      <c r="B177" s="31"/>
      <c r="C177" s="32"/>
      <c r="D177" s="85" t="s">
        <v>39</v>
      </c>
      <c r="E177" s="82" t="s">
        <v>1695</v>
      </c>
      <c r="F177" s="82" t="s">
        <v>1696</v>
      </c>
      <c r="G177" s="82" t="s">
        <v>1686</v>
      </c>
      <c r="H177" s="82" t="s">
        <v>1697</v>
      </c>
      <c r="I177" s="82"/>
      <c r="J177" s="82"/>
      <c r="K177" s="23"/>
    </row>
    <row r="178" s="24" customFormat="true" ht="12.75" hidden="false" customHeight="false" outlineLevel="0" collapsed="false">
      <c r="A178" s="97"/>
      <c r="B178" s="31"/>
      <c r="C178" s="32"/>
      <c r="D178" s="85" t="s">
        <v>43</v>
      </c>
      <c r="E178" s="82" t="s">
        <v>1698</v>
      </c>
      <c r="F178" s="82" t="s">
        <v>1699</v>
      </c>
      <c r="G178" s="82" t="s">
        <v>1686</v>
      </c>
      <c r="H178" s="82" t="s">
        <v>1697</v>
      </c>
      <c r="I178" s="82"/>
      <c r="J178" s="82"/>
      <c r="K178" s="23"/>
    </row>
    <row r="179" s="24" customFormat="true" ht="25.5" hidden="false" customHeight="false" outlineLevel="0" collapsed="false">
      <c r="A179" s="97"/>
      <c r="B179" s="31"/>
      <c r="C179" s="32"/>
      <c r="D179" s="85" t="s">
        <v>44</v>
      </c>
      <c r="E179" s="82" t="s">
        <v>1700</v>
      </c>
      <c r="F179" s="82" t="s">
        <v>1701</v>
      </c>
      <c r="G179" s="82" t="s">
        <v>1686</v>
      </c>
      <c r="H179" s="82" t="s">
        <v>1308</v>
      </c>
      <c r="I179" s="83" t="s">
        <v>1702</v>
      </c>
      <c r="J179" s="82" t="n">
        <v>758024556</v>
      </c>
      <c r="K179" s="23"/>
    </row>
    <row r="180" s="24" customFormat="true" ht="13.5" hidden="false" customHeight="false" outlineLevel="0" collapsed="false">
      <c r="A180" s="97"/>
      <c r="B180" s="31"/>
      <c r="C180" s="32"/>
      <c r="D180" s="81" t="s">
        <v>48</v>
      </c>
      <c r="E180" s="82" t="s">
        <v>1703</v>
      </c>
      <c r="F180" s="82" t="s">
        <v>1704</v>
      </c>
      <c r="G180" s="82" t="s">
        <v>1686</v>
      </c>
      <c r="H180" s="82"/>
      <c r="I180" s="83" t="s">
        <v>1705</v>
      </c>
      <c r="J180" s="82" t="n">
        <v>740862988</v>
      </c>
      <c r="K180" s="23"/>
    </row>
    <row r="181" s="24" customFormat="true" ht="38.25" hidden="false" customHeight="false" outlineLevel="0" collapsed="false">
      <c r="A181" s="34" t="n">
        <v>23</v>
      </c>
      <c r="B181" s="35" t="s">
        <v>13</v>
      </c>
      <c r="C181" s="36" t="s">
        <v>52</v>
      </c>
      <c r="D181" s="103" t="s">
        <v>15</v>
      </c>
      <c r="E181" s="84" t="s">
        <v>53</v>
      </c>
      <c r="F181" s="84" t="s">
        <v>54</v>
      </c>
      <c r="G181" s="84" t="s">
        <v>55</v>
      </c>
      <c r="H181" s="84" t="s">
        <v>56</v>
      </c>
      <c r="I181" s="115" t="s">
        <v>57</v>
      </c>
      <c r="J181" s="84" t="n">
        <v>751652708</v>
      </c>
      <c r="K181" s="23"/>
    </row>
    <row r="182" s="24" customFormat="true" ht="12.75" hidden="false" customHeight="false" outlineLevel="0" collapsed="false">
      <c r="A182" s="25"/>
      <c r="B182" s="26"/>
      <c r="C182" s="27"/>
      <c r="D182" s="103" t="s">
        <v>22</v>
      </c>
      <c r="E182" s="84" t="s">
        <v>59</v>
      </c>
      <c r="F182" s="84" t="s">
        <v>60</v>
      </c>
      <c r="G182" s="84" t="s">
        <v>55</v>
      </c>
      <c r="H182" s="84" t="s">
        <v>61</v>
      </c>
      <c r="I182" s="84"/>
      <c r="J182" s="84"/>
      <c r="K182" s="23"/>
    </row>
    <row r="183" s="24" customFormat="true" ht="12.75" hidden="false" customHeight="false" outlineLevel="0" collapsed="false">
      <c r="A183" s="25"/>
      <c r="B183" s="26"/>
      <c r="C183" s="27"/>
      <c r="D183" s="103" t="s">
        <v>22</v>
      </c>
      <c r="E183" s="84" t="s">
        <v>59</v>
      </c>
      <c r="F183" s="84" t="s">
        <v>62</v>
      </c>
      <c r="G183" s="84" t="s">
        <v>55</v>
      </c>
      <c r="H183" s="84" t="s">
        <v>56</v>
      </c>
      <c r="I183" s="84"/>
      <c r="J183" s="84"/>
      <c r="K183" s="23"/>
    </row>
    <row r="184" s="24" customFormat="true" ht="12.75" hidden="false" customHeight="false" outlineLevel="0" collapsed="false">
      <c r="A184" s="25"/>
      <c r="B184" s="26"/>
      <c r="C184" s="27"/>
      <c r="D184" s="103" t="s">
        <v>22</v>
      </c>
      <c r="E184" s="84" t="s">
        <v>63</v>
      </c>
      <c r="F184" s="84" t="s">
        <v>64</v>
      </c>
      <c r="G184" s="84" t="s">
        <v>55</v>
      </c>
      <c r="H184" s="84" t="s">
        <v>65</v>
      </c>
      <c r="I184" s="84"/>
      <c r="J184" s="84"/>
      <c r="K184" s="23"/>
    </row>
    <row r="185" s="24" customFormat="true" ht="12.75" hidden="false" customHeight="false" outlineLevel="0" collapsed="false">
      <c r="A185" s="25"/>
      <c r="B185" s="26"/>
      <c r="C185" s="27"/>
      <c r="D185" s="103" t="s">
        <v>30</v>
      </c>
      <c r="E185" s="84" t="s">
        <v>66</v>
      </c>
      <c r="F185" s="84" t="s">
        <v>67</v>
      </c>
      <c r="G185" s="84" t="s">
        <v>55</v>
      </c>
      <c r="H185" s="84" t="s">
        <v>68</v>
      </c>
      <c r="I185" s="84"/>
      <c r="J185" s="84"/>
      <c r="K185" s="23"/>
    </row>
    <row r="186" s="24" customFormat="true" ht="25.5" hidden="false" customHeight="false" outlineLevel="0" collapsed="false">
      <c r="A186" s="25"/>
      <c r="B186" s="26"/>
      <c r="C186" s="27"/>
      <c r="D186" s="112" t="s">
        <v>34</v>
      </c>
      <c r="E186" s="84" t="s">
        <v>69</v>
      </c>
      <c r="F186" s="84" t="s">
        <v>54</v>
      </c>
      <c r="G186" s="84" t="s">
        <v>55</v>
      </c>
      <c r="H186" s="84" t="s">
        <v>70</v>
      </c>
      <c r="I186" s="84"/>
      <c r="J186" s="84"/>
      <c r="K186" s="23"/>
    </row>
    <row r="187" s="24" customFormat="true" ht="25.5" hidden="false" customHeight="false" outlineLevel="0" collapsed="false">
      <c r="A187" s="25"/>
      <c r="B187" s="26"/>
      <c r="C187" s="27"/>
      <c r="D187" s="112" t="s">
        <v>35</v>
      </c>
      <c r="E187" s="84" t="s">
        <v>71</v>
      </c>
      <c r="F187" s="84" t="s">
        <v>72</v>
      </c>
      <c r="G187" s="84" t="s">
        <v>55</v>
      </c>
      <c r="H187" s="84" t="s">
        <v>73</v>
      </c>
      <c r="I187" s="84"/>
      <c r="J187" s="84"/>
      <c r="K187" s="23"/>
    </row>
    <row r="188" s="24" customFormat="true" ht="25.5" hidden="false" customHeight="false" outlineLevel="0" collapsed="false">
      <c r="A188" s="25"/>
      <c r="B188" s="26"/>
      <c r="C188" s="27"/>
      <c r="D188" s="112" t="s">
        <v>39</v>
      </c>
      <c r="E188" s="84" t="s">
        <v>74</v>
      </c>
      <c r="F188" s="84" t="s">
        <v>75</v>
      </c>
      <c r="G188" s="84" t="s">
        <v>55</v>
      </c>
      <c r="H188" s="84" t="s">
        <v>76</v>
      </c>
      <c r="I188" s="84"/>
      <c r="J188" s="84"/>
      <c r="K188" s="23"/>
    </row>
    <row r="189" s="24" customFormat="true" ht="12.75" hidden="false" customHeight="false" outlineLevel="0" collapsed="false">
      <c r="A189" s="25"/>
      <c r="B189" s="26"/>
      <c r="C189" s="27"/>
      <c r="D189" s="112" t="s">
        <v>43</v>
      </c>
      <c r="E189" s="84" t="s">
        <v>77</v>
      </c>
      <c r="F189" s="84" t="s">
        <v>78</v>
      </c>
      <c r="G189" s="84" t="s">
        <v>55</v>
      </c>
      <c r="H189" s="84" t="s">
        <v>76</v>
      </c>
      <c r="I189" s="84"/>
      <c r="J189" s="84"/>
      <c r="K189" s="23"/>
    </row>
    <row r="190" s="24" customFormat="true" ht="25.5" hidden="false" customHeight="false" outlineLevel="0" collapsed="false">
      <c r="A190" s="25"/>
      <c r="B190" s="26"/>
      <c r="C190" s="27"/>
      <c r="D190" s="112" t="s">
        <v>44</v>
      </c>
      <c r="E190" s="84" t="s">
        <v>63</v>
      </c>
      <c r="F190" s="84" t="s">
        <v>79</v>
      </c>
      <c r="G190" s="84" t="s">
        <v>55</v>
      </c>
      <c r="H190" s="84" t="s">
        <v>76</v>
      </c>
      <c r="I190" s="84"/>
      <c r="J190" s="84"/>
      <c r="K190" s="23"/>
    </row>
    <row r="191" s="24" customFormat="true" ht="26.25" hidden="false" customHeight="false" outlineLevel="0" collapsed="false">
      <c r="A191" s="40"/>
      <c r="B191" s="41"/>
      <c r="C191" s="42"/>
      <c r="D191" s="103" t="s">
        <v>48</v>
      </c>
      <c r="E191" s="84" t="s">
        <v>80</v>
      </c>
      <c r="F191" s="84" t="s">
        <v>81</v>
      </c>
      <c r="G191" s="84" t="s">
        <v>55</v>
      </c>
      <c r="H191" s="84"/>
      <c r="I191" s="115" t="s">
        <v>82</v>
      </c>
      <c r="J191" s="84" t="n">
        <v>744502798</v>
      </c>
      <c r="K191" s="23"/>
    </row>
    <row r="192" s="24" customFormat="true" ht="25.5" hidden="false" customHeight="false" outlineLevel="0" collapsed="false">
      <c r="A192" s="16" t="n">
        <v>24</v>
      </c>
      <c r="B192" s="17" t="s">
        <v>275</v>
      </c>
      <c r="C192" s="18" t="s">
        <v>1706</v>
      </c>
      <c r="D192" s="81" t="s">
        <v>15</v>
      </c>
      <c r="E192" s="82" t="s">
        <v>1707</v>
      </c>
      <c r="F192" s="82" t="s">
        <v>1231</v>
      </c>
      <c r="G192" s="82" t="s">
        <v>1708</v>
      </c>
      <c r="H192" s="82" t="s">
        <v>1709</v>
      </c>
      <c r="I192" s="82"/>
      <c r="J192" s="82" t="n">
        <v>230573719</v>
      </c>
      <c r="K192" s="23"/>
    </row>
    <row r="193" s="24" customFormat="true" ht="12.75" hidden="false" customHeight="false" outlineLevel="0" collapsed="false">
      <c r="A193" s="25"/>
      <c r="B193" s="26"/>
      <c r="C193" s="27"/>
      <c r="D193" s="81" t="s">
        <v>22</v>
      </c>
      <c r="E193" s="82" t="s">
        <v>1409</v>
      </c>
      <c r="F193" s="82" t="s">
        <v>1710</v>
      </c>
      <c r="G193" s="82" t="s">
        <v>1708</v>
      </c>
      <c r="H193" s="82"/>
      <c r="I193" s="82"/>
      <c r="J193" s="82"/>
      <c r="K193" s="23"/>
    </row>
    <row r="194" s="24" customFormat="true" ht="12.75" hidden="false" customHeight="false" outlineLevel="0" collapsed="false">
      <c r="A194" s="25"/>
      <c r="B194" s="26"/>
      <c r="C194" s="27"/>
      <c r="D194" s="81" t="s">
        <v>22</v>
      </c>
      <c r="E194" s="82" t="s">
        <v>1711</v>
      </c>
      <c r="F194" s="82" t="s">
        <v>154</v>
      </c>
      <c r="G194" s="82" t="s">
        <v>1708</v>
      </c>
      <c r="H194" s="82"/>
      <c r="I194" s="82"/>
      <c r="J194" s="82"/>
      <c r="K194" s="23"/>
    </row>
    <row r="195" s="24" customFormat="true" ht="12.75" hidden="false" customHeight="false" outlineLevel="0" collapsed="false">
      <c r="A195" s="25"/>
      <c r="B195" s="26"/>
      <c r="C195" s="27"/>
      <c r="D195" s="81" t="s">
        <v>30</v>
      </c>
      <c r="E195" s="82" t="s">
        <v>1712</v>
      </c>
      <c r="F195" s="82" t="s">
        <v>1713</v>
      </c>
      <c r="G195" s="82" t="s">
        <v>1708</v>
      </c>
      <c r="H195" s="82"/>
      <c r="I195" s="82"/>
      <c r="J195" s="82"/>
      <c r="K195" s="23"/>
    </row>
    <row r="196" s="24" customFormat="true" ht="13.5" hidden="false" customHeight="false" outlineLevel="0" collapsed="false">
      <c r="A196" s="40"/>
      <c r="B196" s="41"/>
      <c r="C196" s="42"/>
      <c r="D196" s="81" t="s">
        <v>48</v>
      </c>
      <c r="E196" s="82" t="s">
        <v>1714</v>
      </c>
      <c r="F196" s="82" t="s">
        <v>1331</v>
      </c>
      <c r="G196" s="82" t="s">
        <v>1708</v>
      </c>
      <c r="H196" s="82"/>
      <c r="I196" s="83" t="s">
        <v>1715</v>
      </c>
      <c r="J196" s="82"/>
      <c r="K196" s="23"/>
    </row>
    <row r="197" s="24" customFormat="true" ht="22.5" hidden="false" customHeight="true" outlineLevel="0" collapsed="false">
      <c r="A197" s="16" t="n">
        <v>25</v>
      </c>
      <c r="B197" s="17" t="s">
        <v>13</v>
      </c>
      <c r="C197" s="18" t="s">
        <v>1716</v>
      </c>
      <c r="D197" s="81" t="s">
        <v>15</v>
      </c>
      <c r="E197" s="82" t="s">
        <v>1717</v>
      </c>
      <c r="F197" s="82" t="s">
        <v>468</v>
      </c>
      <c r="G197" s="99" t="s">
        <v>1718</v>
      </c>
      <c r="H197" s="82" t="s">
        <v>508</v>
      </c>
      <c r="I197" s="83"/>
      <c r="J197" s="84" t="n">
        <v>768587977</v>
      </c>
      <c r="K197" s="23"/>
    </row>
    <row r="198" s="24" customFormat="true" ht="22.5" hidden="false" customHeight="true" outlineLevel="0" collapsed="false">
      <c r="A198" s="25"/>
      <c r="B198" s="26"/>
      <c r="C198" s="27"/>
      <c r="D198" s="81" t="s">
        <v>22</v>
      </c>
      <c r="E198" s="82" t="s">
        <v>1719</v>
      </c>
      <c r="F198" s="82" t="s">
        <v>921</v>
      </c>
      <c r="G198" s="99" t="s">
        <v>1718</v>
      </c>
      <c r="H198" s="82" t="s">
        <v>508</v>
      </c>
      <c r="I198" s="82"/>
      <c r="J198" s="104" t="n">
        <v>746311309</v>
      </c>
      <c r="K198" s="23"/>
    </row>
    <row r="199" s="24" customFormat="true" ht="22.5" hidden="false" customHeight="true" outlineLevel="0" collapsed="false">
      <c r="A199" s="25"/>
      <c r="B199" s="26"/>
      <c r="C199" s="27"/>
      <c r="D199" s="81" t="s">
        <v>30</v>
      </c>
      <c r="E199" s="82" t="s">
        <v>1720</v>
      </c>
      <c r="F199" s="82" t="s">
        <v>50</v>
      </c>
      <c r="G199" s="99" t="s">
        <v>1718</v>
      </c>
      <c r="H199" s="82" t="s">
        <v>508</v>
      </c>
      <c r="I199" s="82"/>
      <c r="J199" s="84" t="n">
        <v>744813426</v>
      </c>
      <c r="K199" s="23"/>
    </row>
    <row r="200" s="24" customFormat="true" ht="22.5" hidden="false" customHeight="true" outlineLevel="0" collapsed="false">
      <c r="A200" s="40"/>
      <c r="B200" s="41"/>
      <c r="C200" s="42"/>
      <c r="D200" s="85" t="s">
        <v>34</v>
      </c>
      <c r="E200" s="82" t="s">
        <v>1721</v>
      </c>
      <c r="F200" s="82" t="s">
        <v>1722</v>
      </c>
      <c r="G200" s="99" t="s">
        <v>1718</v>
      </c>
      <c r="H200" s="82" t="s">
        <v>1723</v>
      </c>
      <c r="I200" s="83"/>
      <c r="J200" s="84" t="n">
        <v>748105910</v>
      </c>
      <c r="K200" s="23"/>
    </row>
    <row r="201" s="24" customFormat="true" ht="22.5" hidden="false" customHeight="true" outlineLevel="0" collapsed="false">
      <c r="A201" s="30"/>
      <c r="B201" s="31"/>
      <c r="C201" s="32"/>
      <c r="D201" s="85" t="s">
        <v>35</v>
      </c>
      <c r="E201" s="82" t="s">
        <v>1724</v>
      </c>
      <c r="F201" s="82" t="s">
        <v>62</v>
      </c>
      <c r="G201" s="99" t="s">
        <v>1718</v>
      </c>
      <c r="H201" s="82" t="s">
        <v>1725</v>
      </c>
      <c r="I201" s="83"/>
      <c r="J201" s="84"/>
      <c r="K201" s="23"/>
    </row>
    <row r="202" s="24" customFormat="true" ht="22.5" hidden="false" customHeight="true" outlineLevel="0" collapsed="false">
      <c r="A202" s="30"/>
      <c r="B202" s="31"/>
      <c r="C202" s="32"/>
      <c r="D202" s="85" t="s">
        <v>39</v>
      </c>
      <c r="E202" s="82" t="s">
        <v>163</v>
      </c>
      <c r="F202" s="82" t="s">
        <v>1726</v>
      </c>
      <c r="G202" s="99" t="s">
        <v>1718</v>
      </c>
      <c r="H202" s="82" t="s">
        <v>1727</v>
      </c>
      <c r="I202" s="82"/>
      <c r="J202" s="84"/>
      <c r="K202" s="23"/>
    </row>
    <row r="203" s="24" customFormat="true" ht="22.5" hidden="false" customHeight="true" outlineLevel="0" collapsed="false">
      <c r="A203" s="30"/>
      <c r="B203" s="31"/>
      <c r="C203" s="32"/>
      <c r="D203" s="85" t="s">
        <v>43</v>
      </c>
      <c r="E203" s="82" t="s">
        <v>1728</v>
      </c>
      <c r="F203" s="82" t="s">
        <v>1729</v>
      </c>
      <c r="G203" s="99" t="s">
        <v>1718</v>
      </c>
      <c r="H203" s="82" t="s">
        <v>1725</v>
      </c>
      <c r="I203" s="83"/>
      <c r="J203" s="84"/>
      <c r="K203" s="23"/>
    </row>
    <row r="204" s="24" customFormat="true" ht="22.5" hidden="false" customHeight="true" outlineLevel="0" collapsed="false">
      <c r="A204" s="30"/>
      <c r="B204" s="31"/>
      <c r="C204" s="32"/>
      <c r="D204" s="85" t="s">
        <v>44</v>
      </c>
      <c r="E204" s="82" t="s">
        <v>1730</v>
      </c>
      <c r="F204" s="82" t="s">
        <v>1731</v>
      </c>
      <c r="G204" s="99" t="s">
        <v>1718</v>
      </c>
      <c r="H204" s="82" t="s">
        <v>1723</v>
      </c>
      <c r="I204" s="82"/>
      <c r="J204" s="84"/>
      <c r="K204" s="23"/>
    </row>
    <row r="205" s="24" customFormat="true" ht="22.5" hidden="false" customHeight="true" outlineLevel="0" collapsed="false">
      <c r="A205" s="30"/>
      <c r="B205" s="31"/>
      <c r="C205" s="32"/>
      <c r="D205" s="81" t="s">
        <v>48</v>
      </c>
      <c r="E205" s="82" t="s">
        <v>620</v>
      </c>
      <c r="F205" s="82" t="s">
        <v>1331</v>
      </c>
      <c r="G205" s="99" t="s">
        <v>1718</v>
      </c>
      <c r="H205" s="82"/>
      <c r="I205" s="83" t="s">
        <v>1732</v>
      </c>
      <c r="J205" s="84"/>
      <c r="K205" s="23"/>
    </row>
    <row r="206" s="24" customFormat="true" ht="38.25" hidden="false" customHeight="false" outlineLevel="0" collapsed="false">
      <c r="A206" s="16" t="n">
        <v>26</v>
      </c>
      <c r="B206" s="17" t="s">
        <v>13</v>
      </c>
      <c r="C206" s="18" t="s">
        <v>1733</v>
      </c>
      <c r="D206" s="86" t="s">
        <v>1734</v>
      </c>
      <c r="E206" s="116" t="s">
        <v>1735</v>
      </c>
      <c r="F206" s="116" t="s">
        <v>103</v>
      </c>
      <c r="G206" s="116" t="s">
        <v>1736</v>
      </c>
      <c r="H206" s="117" t="s">
        <v>1737</v>
      </c>
      <c r="I206" s="116" t="s">
        <v>1738</v>
      </c>
      <c r="J206" s="84"/>
      <c r="K206" s="23"/>
    </row>
    <row r="207" s="24" customFormat="true" ht="38.25" hidden="false" customHeight="false" outlineLevel="0" collapsed="false">
      <c r="A207" s="25"/>
      <c r="B207" s="26"/>
      <c r="C207" s="27"/>
      <c r="D207" s="86" t="s">
        <v>1143</v>
      </c>
      <c r="E207" s="116" t="s">
        <v>1739</v>
      </c>
      <c r="F207" s="116" t="s">
        <v>28</v>
      </c>
      <c r="G207" s="116" t="s">
        <v>1736</v>
      </c>
      <c r="H207" s="117" t="s">
        <v>508</v>
      </c>
      <c r="I207" s="116" t="s">
        <v>1740</v>
      </c>
      <c r="J207" s="84"/>
      <c r="K207" s="23"/>
    </row>
    <row r="208" s="24" customFormat="true" ht="38.25" hidden="false" customHeight="false" outlineLevel="0" collapsed="false">
      <c r="A208" s="25"/>
      <c r="B208" s="26"/>
      <c r="C208" s="27"/>
      <c r="D208" s="86" t="s">
        <v>1143</v>
      </c>
      <c r="E208" s="116" t="s">
        <v>1741</v>
      </c>
      <c r="F208" s="116" t="s">
        <v>126</v>
      </c>
      <c r="G208" s="116" t="s">
        <v>1736</v>
      </c>
      <c r="H208" s="117" t="s">
        <v>1742</v>
      </c>
      <c r="I208" s="116" t="s">
        <v>1743</v>
      </c>
      <c r="J208" s="84"/>
      <c r="K208" s="23"/>
    </row>
    <row r="209" s="24" customFormat="true" ht="38.25" hidden="false" customHeight="false" outlineLevel="0" collapsed="false">
      <c r="A209" s="25"/>
      <c r="B209" s="26"/>
      <c r="C209" s="27"/>
      <c r="D209" s="86" t="s">
        <v>1143</v>
      </c>
      <c r="E209" s="116" t="s">
        <v>1744</v>
      </c>
      <c r="F209" s="116" t="s">
        <v>1745</v>
      </c>
      <c r="G209" s="116" t="s">
        <v>1736</v>
      </c>
      <c r="H209" s="117" t="s">
        <v>1742</v>
      </c>
      <c r="I209" s="116" t="s">
        <v>1746</v>
      </c>
      <c r="J209" s="84"/>
      <c r="K209" s="23"/>
    </row>
    <row r="210" s="24" customFormat="true" ht="38.25" hidden="false" customHeight="false" outlineLevel="0" collapsed="false">
      <c r="A210" s="25"/>
      <c r="B210" s="26"/>
      <c r="C210" s="27"/>
      <c r="D210" s="86" t="s">
        <v>1516</v>
      </c>
      <c r="E210" s="116" t="s">
        <v>1747</v>
      </c>
      <c r="F210" s="116" t="s">
        <v>796</v>
      </c>
      <c r="G210" s="116" t="s">
        <v>1736</v>
      </c>
      <c r="H210" s="117" t="s">
        <v>1748</v>
      </c>
      <c r="I210" s="116" t="s">
        <v>1749</v>
      </c>
      <c r="J210" s="84"/>
      <c r="K210" s="23"/>
    </row>
    <row r="211" s="24" customFormat="true" ht="38.25" hidden="false" customHeight="false" outlineLevel="0" collapsed="false">
      <c r="A211" s="25"/>
      <c r="B211" s="26"/>
      <c r="C211" s="27"/>
      <c r="D211" s="86" t="s">
        <v>1750</v>
      </c>
      <c r="E211" s="116" t="s">
        <v>1751</v>
      </c>
      <c r="F211" s="116" t="s">
        <v>996</v>
      </c>
      <c r="G211" s="116" t="s">
        <v>1736</v>
      </c>
      <c r="H211" s="117" t="s">
        <v>493</v>
      </c>
      <c r="I211" s="116" t="s">
        <v>1752</v>
      </c>
      <c r="J211" s="84"/>
      <c r="K211" s="23"/>
    </row>
    <row r="212" s="24" customFormat="true" ht="38.25" hidden="false" customHeight="false" outlineLevel="0" collapsed="false">
      <c r="A212" s="25"/>
      <c r="B212" s="26"/>
      <c r="C212" s="27"/>
      <c r="D212" s="86" t="s">
        <v>1753</v>
      </c>
      <c r="E212" s="116" t="s">
        <v>1754</v>
      </c>
      <c r="F212" s="116" t="s">
        <v>1755</v>
      </c>
      <c r="G212" s="116" t="s">
        <v>1736</v>
      </c>
      <c r="H212" s="117" t="s">
        <v>508</v>
      </c>
      <c r="I212" s="116" t="s">
        <v>1756</v>
      </c>
      <c r="J212" s="84"/>
      <c r="K212" s="23"/>
    </row>
    <row r="213" s="24" customFormat="true" ht="38.25" hidden="false" customHeight="false" outlineLevel="0" collapsed="false">
      <c r="A213" s="25"/>
      <c r="B213" s="26"/>
      <c r="C213" s="27"/>
      <c r="D213" s="86" t="s">
        <v>1757</v>
      </c>
      <c r="E213" s="116" t="s">
        <v>1758</v>
      </c>
      <c r="F213" s="116" t="s">
        <v>479</v>
      </c>
      <c r="G213" s="116" t="s">
        <v>1736</v>
      </c>
      <c r="H213" s="117" t="s">
        <v>574</v>
      </c>
      <c r="I213" s="116" t="s">
        <v>1759</v>
      </c>
      <c r="J213" s="84"/>
      <c r="K213" s="23"/>
    </row>
    <row r="214" s="24" customFormat="true" ht="38.25" hidden="false" customHeight="false" outlineLevel="0" collapsed="false">
      <c r="A214" s="25"/>
      <c r="B214" s="26"/>
      <c r="C214" s="27"/>
      <c r="D214" s="86" t="s">
        <v>1760</v>
      </c>
      <c r="E214" s="116" t="s">
        <v>1761</v>
      </c>
      <c r="F214" s="116" t="s">
        <v>1762</v>
      </c>
      <c r="G214" s="116" t="s">
        <v>1736</v>
      </c>
      <c r="H214" s="117" t="s">
        <v>1737</v>
      </c>
      <c r="I214" s="116" t="s">
        <v>1763</v>
      </c>
      <c r="J214" s="84"/>
      <c r="K214" s="23"/>
    </row>
    <row r="215" s="24" customFormat="true" ht="39" hidden="false" customHeight="false" outlineLevel="0" collapsed="false">
      <c r="A215" s="40"/>
      <c r="B215" s="41"/>
      <c r="C215" s="42"/>
      <c r="D215" s="86" t="s">
        <v>1764</v>
      </c>
      <c r="E215" s="116" t="s">
        <v>1765</v>
      </c>
      <c r="F215" s="116" t="s">
        <v>403</v>
      </c>
      <c r="G215" s="116" t="s">
        <v>1736</v>
      </c>
      <c r="H215" s="117" t="s">
        <v>1725</v>
      </c>
      <c r="I215" s="116" t="s">
        <v>1766</v>
      </c>
      <c r="J215" s="84"/>
      <c r="K215" s="23"/>
    </row>
    <row r="216" s="24" customFormat="true" ht="39" hidden="false" customHeight="false" outlineLevel="0" collapsed="false">
      <c r="A216" s="30"/>
      <c r="B216" s="31"/>
      <c r="C216" s="32"/>
      <c r="D216" s="81" t="s">
        <v>48</v>
      </c>
      <c r="E216" s="116" t="s">
        <v>1767</v>
      </c>
      <c r="F216" s="116" t="s">
        <v>1768</v>
      </c>
      <c r="G216" s="116" t="s">
        <v>1736</v>
      </c>
      <c r="H216" s="117"/>
      <c r="I216" s="109" t="s">
        <v>1769</v>
      </c>
      <c r="J216" s="84"/>
      <c r="K216" s="118"/>
    </row>
    <row r="217" s="24" customFormat="true" ht="38.25" hidden="false" customHeight="false" outlineLevel="0" collapsed="false">
      <c r="A217" s="16" t="n">
        <v>27</v>
      </c>
      <c r="B217" s="17" t="s">
        <v>13</v>
      </c>
      <c r="C217" s="18" t="s">
        <v>1770</v>
      </c>
      <c r="D217" s="81" t="s">
        <v>15</v>
      </c>
      <c r="E217" s="82" t="s">
        <v>1771</v>
      </c>
      <c r="F217" s="82" t="s">
        <v>1096</v>
      </c>
      <c r="G217" s="82" t="s">
        <v>1772</v>
      </c>
      <c r="H217" s="82" t="s">
        <v>1748</v>
      </c>
      <c r="I217" s="83" t="s">
        <v>1773</v>
      </c>
      <c r="J217" s="82"/>
      <c r="K217" s="6" t="s">
        <v>1774</v>
      </c>
    </row>
    <row r="218" s="24" customFormat="true" ht="12.75" hidden="false" customHeight="false" outlineLevel="0" collapsed="false">
      <c r="A218" s="25"/>
      <c r="B218" s="26"/>
      <c r="C218" s="27"/>
      <c r="D218" s="81" t="s">
        <v>22</v>
      </c>
      <c r="E218" s="82" t="s">
        <v>1775</v>
      </c>
      <c r="F218" s="82" t="s">
        <v>1776</v>
      </c>
      <c r="G218" s="82" t="s">
        <v>1772</v>
      </c>
      <c r="H218" s="82" t="s">
        <v>493</v>
      </c>
      <c r="I218" s="83" t="s">
        <v>1777</v>
      </c>
      <c r="J218" s="82"/>
      <c r="K218" s="6" t="s">
        <v>1778</v>
      </c>
    </row>
    <row r="219" s="24" customFormat="true" ht="12.75" hidden="false" customHeight="false" outlineLevel="0" collapsed="false">
      <c r="A219" s="25"/>
      <c r="B219" s="26"/>
      <c r="C219" s="27"/>
      <c r="D219" s="81" t="s">
        <v>30</v>
      </c>
      <c r="E219" s="82" t="s">
        <v>1779</v>
      </c>
      <c r="F219" s="82" t="s">
        <v>1780</v>
      </c>
      <c r="G219" s="82" t="s">
        <v>1772</v>
      </c>
      <c r="H219" s="82" t="s">
        <v>508</v>
      </c>
      <c r="I219" s="83" t="s">
        <v>1781</v>
      </c>
      <c r="J219" s="82"/>
      <c r="K219" s="6" t="s">
        <v>1782</v>
      </c>
    </row>
    <row r="220" s="24" customFormat="true" ht="25.5" hidden="false" customHeight="false" outlineLevel="0" collapsed="false">
      <c r="A220" s="25"/>
      <c r="B220" s="26"/>
      <c r="C220" s="27"/>
      <c r="D220" s="85" t="s">
        <v>34</v>
      </c>
      <c r="E220" s="82" t="s">
        <v>1783</v>
      </c>
      <c r="F220" s="82" t="s">
        <v>1191</v>
      </c>
      <c r="G220" s="82" t="s">
        <v>1772</v>
      </c>
      <c r="H220" s="82" t="s">
        <v>1725</v>
      </c>
      <c r="I220" s="83" t="s">
        <v>1784</v>
      </c>
      <c r="J220" s="82"/>
      <c r="K220" s="6" t="s">
        <v>1785</v>
      </c>
    </row>
    <row r="221" s="24" customFormat="true" ht="25.5" hidden="false" customHeight="false" outlineLevel="0" collapsed="false">
      <c r="A221" s="25"/>
      <c r="B221" s="26"/>
      <c r="C221" s="27"/>
      <c r="D221" s="85" t="s">
        <v>35</v>
      </c>
      <c r="E221" s="82" t="s">
        <v>1786</v>
      </c>
      <c r="F221" s="82" t="s">
        <v>1787</v>
      </c>
      <c r="G221" s="82" t="s">
        <v>1772</v>
      </c>
      <c r="H221" s="82" t="s">
        <v>574</v>
      </c>
      <c r="I221" s="83" t="s">
        <v>1788</v>
      </c>
      <c r="J221" s="82"/>
      <c r="K221" s="6" t="s">
        <v>1789</v>
      </c>
    </row>
    <row r="222" s="24" customFormat="true" ht="25.5" hidden="false" customHeight="false" outlineLevel="0" collapsed="false">
      <c r="A222" s="25"/>
      <c r="B222" s="26"/>
      <c r="C222" s="27"/>
      <c r="D222" s="85" t="s">
        <v>39</v>
      </c>
      <c r="E222" s="82" t="s">
        <v>1790</v>
      </c>
      <c r="F222" s="82" t="s">
        <v>1791</v>
      </c>
      <c r="G222" s="82" t="s">
        <v>1772</v>
      </c>
      <c r="H222" s="82" t="s">
        <v>1723</v>
      </c>
      <c r="I222" s="83" t="s">
        <v>1792</v>
      </c>
      <c r="J222" s="82"/>
      <c r="K222" s="6" t="s">
        <v>1793</v>
      </c>
    </row>
    <row r="223" s="24" customFormat="true" ht="12.75" hidden="false" customHeight="false" outlineLevel="0" collapsed="false">
      <c r="A223" s="25"/>
      <c r="B223" s="26"/>
      <c r="C223" s="27"/>
      <c r="D223" s="85" t="s">
        <v>43</v>
      </c>
      <c r="E223" s="82" t="s">
        <v>1794</v>
      </c>
      <c r="F223" s="82" t="s">
        <v>489</v>
      </c>
      <c r="G223" s="82" t="s">
        <v>1772</v>
      </c>
      <c r="H223" s="82" t="s">
        <v>1795</v>
      </c>
      <c r="I223" s="83" t="s">
        <v>1796</v>
      </c>
      <c r="J223" s="82"/>
      <c r="K223" s="6" t="s">
        <v>1797</v>
      </c>
    </row>
    <row r="224" s="24" customFormat="true" ht="25.5" hidden="false" customHeight="false" outlineLevel="0" collapsed="false">
      <c r="A224" s="25"/>
      <c r="B224" s="26"/>
      <c r="C224" s="27"/>
      <c r="D224" s="85" t="s">
        <v>44</v>
      </c>
      <c r="E224" s="82" t="s">
        <v>1798</v>
      </c>
      <c r="F224" s="82" t="s">
        <v>1799</v>
      </c>
      <c r="G224" s="82" t="s">
        <v>1772</v>
      </c>
      <c r="H224" s="82" t="s">
        <v>1727</v>
      </c>
      <c r="I224" s="83" t="s">
        <v>1800</v>
      </c>
      <c r="J224" s="82"/>
      <c r="K224" s="6" t="s">
        <v>1801</v>
      </c>
    </row>
    <row r="225" s="24" customFormat="true" ht="13.5" hidden="false" customHeight="false" outlineLevel="0" collapsed="false">
      <c r="A225" s="40"/>
      <c r="B225" s="41"/>
      <c r="C225" s="42"/>
      <c r="D225" s="81" t="s">
        <v>48</v>
      </c>
      <c r="E225" s="82" t="s">
        <v>1802</v>
      </c>
      <c r="F225" s="82" t="s">
        <v>1803</v>
      </c>
      <c r="G225" s="82" t="s">
        <v>1772</v>
      </c>
      <c r="H225" s="82"/>
      <c r="I225" s="83" t="s">
        <v>1804</v>
      </c>
      <c r="J225" s="82"/>
      <c r="K225" s="6" t="s">
        <v>1805</v>
      </c>
      <c r="L225" s="6"/>
    </row>
    <row r="226" s="24" customFormat="true" ht="25.5" hidden="false" customHeight="false" outlineLevel="0" collapsed="false">
      <c r="A226" s="16" t="n">
        <v>28</v>
      </c>
      <c r="B226" s="17" t="s">
        <v>13</v>
      </c>
      <c r="C226" s="18" t="s">
        <v>83</v>
      </c>
      <c r="D226" s="92" t="s">
        <v>15</v>
      </c>
      <c r="E226" s="92" t="s">
        <v>84</v>
      </c>
      <c r="F226" s="92" t="s">
        <v>85</v>
      </c>
      <c r="G226" s="92" t="s">
        <v>86</v>
      </c>
      <c r="H226" s="92" t="s">
        <v>87</v>
      </c>
      <c r="I226" s="119" t="s">
        <v>88</v>
      </c>
      <c r="J226" s="120" t="s">
        <v>89</v>
      </c>
      <c r="K226" s="23"/>
    </row>
    <row r="227" s="24" customFormat="true" ht="12.75" hidden="false" customHeight="false" outlineLevel="0" collapsed="false">
      <c r="A227" s="25"/>
      <c r="B227" s="26"/>
      <c r="C227" s="27"/>
      <c r="D227" s="92" t="s">
        <v>22</v>
      </c>
      <c r="E227" s="92" t="s">
        <v>90</v>
      </c>
      <c r="F227" s="92" t="s">
        <v>91</v>
      </c>
      <c r="G227" s="92" t="s">
        <v>86</v>
      </c>
      <c r="H227" s="92" t="s">
        <v>92</v>
      </c>
      <c r="I227" s="119" t="s">
        <v>93</v>
      </c>
      <c r="J227" s="120" t="s">
        <v>94</v>
      </c>
      <c r="K227" s="23"/>
    </row>
    <row r="228" s="24" customFormat="true" ht="12.75" hidden="false" customHeight="false" outlineLevel="0" collapsed="false">
      <c r="A228" s="25"/>
      <c r="B228" s="26"/>
      <c r="C228" s="27"/>
      <c r="D228" s="92" t="s">
        <v>22</v>
      </c>
      <c r="E228" s="92" t="s">
        <v>96</v>
      </c>
      <c r="F228" s="92" t="s">
        <v>97</v>
      </c>
      <c r="G228" s="92" t="s">
        <v>86</v>
      </c>
      <c r="H228" s="92" t="s">
        <v>98</v>
      </c>
      <c r="I228" s="119" t="s">
        <v>99</v>
      </c>
      <c r="J228" s="120" t="s">
        <v>100</v>
      </c>
      <c r="K228" s="23"/>
    </row>
    <row r="229" s="24" customFormat="true" ht="12.75" hidden="false" customHeight="false" outlineLevel="0" collapsed="false">
      <c r="A229" s="25"/>
      <c r="B229" s="26"/>
      <c r="C229" s="27"/>
      <c r="D229" s="92" t="s">
        <v>101</v>
      </c>
      <c r="E229" s="92" t="s">
        <v>102</v>
      </c>
      <c r="F229" s="92" t="s">
        <v>103</v>
      </c>
      <c r="G229" s="92" t="s">
        <v>86</v>
      </c>
      <c r="H229" s="92" t="s">
        <v>87</v>
      </c>
      <c r="I229" s="119" t="s">
        <v>104</v>
      </c>
      <c r="J229" s="120" t="s">
        <v>105</v>
      </c>
      <c r="K229" s="23"/>
    </row>
    <row r="230" s="24" customFormat="true" ht="25.5" hidden="false" customHeight="false" outlineLevel="0" collapsed="false">
      <c r="A230" s="25"/>
      <c r="B230" s="26"/>
      <c r="C230" s="27"/>
      <c r="D230" s="121" t="s">
        <v>34</v>
      </c>
      <c r="E230" s="92" t="s">
        <v>106</v>
      </c>
      <c r="F230" s="92" t="s">
        <v>107</v>
      </c>
      <c r="G230" s="92" t="s">
        <v>86</v>
      </c>
      <c r="H230" s="92" t="s">
        <v>108</v>
      </c>
      <c r="I230" s="119" t="s">
        <v>109</v>
      </c>
      <c r="J230" s="120" t="s">
        <v>110</v>
      </c>
      <c r="K230" s="23"/>
    </row>
    <row r="231" s="24" customFormat="true" ht="25.5" hidden="false" customHeight="false" outlineLevel="0" collapsed="false">
      <c r="A231" s="25"/>
      <c r="B231" s="26"/>
      <c r="C231" s="27"/>
      <c r="D231" s="121" t="s">
        <v>35</v>
      </c>
      <c r="E231" s="92" t="s">
        <v>111</v>
      </c>
      <c r="F231" s="92" t="s">
        <v>112</v>
      </c>
      <c r="G231" s="92" t="s">
        <v>86</v>
      </c>
      <c r="H231" s="92" t="s">
        <v>113</v>
      </c>
      <c r="I231" s="119" t="s">
        <v>114</v>
      </c>
      <c r="J231" s="120" t="s">
        <v>115</v>
      </c>
      <c r="K231" s="23"/>
    </row>
    <row r="232" s="24" customFormat="true" ht="25.5" hidden="false" customHeight="false" outlineLevel="0" collapsed="false">
      <c r="A232" s="25"/>
      <c r="B232" s="26"/>
      <c r="C232" s="27"/>
      <c r="D232" s="121" t="s">
        <v>116</v>
      </c>
      <c r="E232" s="92" t="s">
        <v>117</v>
      </c>
      <c r="F232" s="92" t="s">
        <v>118</v>
      </c>
      <c r="G232" s="92" t="s">
        <v>86</v>
      </c>
      <c r="H232" s="92" t="s">
        <v>108</v>
      </c>
      <c r="I232" s="119" t="s">
        <v>119</v>
      </c>
      <c r="J232" s="120" t="s">
        <v>120</v>
      </c>
      <c r="K232" s="23"/>
    </row>
    <row r="233" s="24" customFormat="true" ht="12.75" hidden="false" customHeight="false" outlineLevel="0" collapsed="false">
      <c r="A233" s="25"/>
      <c r="B233" s="26"/>
      <c r="C233" s="27"/>
      <c r="D233" s="92" t="s">
        <v>43</v>
      </c>
      <c r="E233" s="92" t="s">
        <v>121</v>
      </c>
      <c r="F233" s="92" t="s">
        <v>122</v>
      </c>
      <c r="G233" s="92" t="s">
        <v>86</v>
      </c>
      <c r="H233" s="92" t="s">
        <v>98</v>
      </c>
      <c r="I233" s="119" t="s">
        <v>123</v>
      </c>
      <c r="J233" s="120" t="s">
        <v>124</v>
      </c>
      <c r="K233" s="23"/>
    </row>
    <row r="234" s="24" customFormat="true" ht="25.5" hidden="false" customHeight="false" outlineLevel="0" collapsed="false">
      <c r="A234" s="25"/>
      <c r="B234" s="26"/>
      <c r="C234" s="27"/>
      <c r="D234" s="121" t="s">
        <v>44</v>
      </c>
      <c r="E234" s="92" t="s">
        <v>125</v>
      </c>
      <c r="F234" s="92" t="s">
        <v>126</v>
      </c>
      <c r="G234" s="92" t="s">
        <v>86</v>
      </c>
      <c r="H234" s="92" t="s">
        <v>127</v>
      </c>
      <c r="I234" s="119" t="s">
        <v>128</v>
      </c>
      <c r="J234" s="120" t="s">
        <v>129</v>
      </c>
      <c r="K234" s="23"/>
    </row>
    <row r="235" s="24" customFormat="true" ht="13.5" hidden="false" customHeight="false" outlineLevel="0" collapsed="false">
      <c r="A235" s="25"/>
      <c r="B235" s="26"/>
      <c r="C235" s="27"/>
      <c r="D235" s="92" t="s">
        <v>130</v>
      </c>
      <c r="E235" s="92" t="s">
        <v>131</v>
      </c>
      <c r="F235" s="92" t="s">
        <v>132</v>
      </c>
      <c r="G235" s="92" t="s">
        <v>86</v>
      </c>
      <c r="H235" s="92"/>
      <c r="I235" s="119" t="s">
        <v>133</v>
      </c>
      <c r="J235" s="92" t="n">
        <v>730504732</v>
      </c>
      <c r="K235" s="23"/>
    </row>
    <row r="236" s="24" customFormat="true" ht="38.25" hidden="false" customHeight="false" outlineLevel="0" collapsed="false">
      <c r="A236" s="16" t="n">
        <v>29</v>
      </c>
      <c r="B236" s="17" t="s">
        <v>13</v>
      </c>
      <c r="C236" s="18" t="s">
        <v>134</v>
      </c>
      <c r="D236" s="81" t="s">
        <v>15</v>
      </c>
      <c r="E236" s="86" t="s">
        <v>135</v>
      </c>
      <c r="F236" s="86" t="s">
        <v>136</v>
      </c>
      <c r="G236" s="86" t="s">
        <v>137</v>
      </c>
      <c r="H236" s="86" t="s">
        <v>138</v>
      </c>
      <c r="I236" s="82"/>
      <c r="J236" s="82"/>
      <c r="K236" s="23"/>
    </row>
    <row r="237" s="24" customFormat="true" ht="12.75" hidden="false" customHeight="false" outlineLevel="0" collapsed="false">
      <c r="A237" s="45"/>
      <c r="B237" s="46"/>
      <c r="C237" s="47"/>
      <c r="D237" s="81" t="s">
        <v>22</v>
      </c>
      <c r="E237" s="86" t="s">
        <v>140</v>
      </c>
      <c r="F237" s="86" t="s">
        <v>107</v>
      </c>
      <c r="G237" s="86" t="s">
        <v>137</v>
      </c>
      <c r="H237" s="86" t="s">
        <v>141</v>
      </c>
      <c r="I237" s="82" t="s">
        <v>142</v>
      </c>
      <c r="J237" s="82"/>
      <c r="K237" s="23"/>
    </row>
    <row r="238" s="24" customFormat="true" ht="12.75" hidden="false" customHeight="false" outlineLevel="0" collapsed="false">
      <c r="A238" s="45"/>
      <c r="B238" s="46"/>
      <c r="C238" s="47"/>
      <c r="D238" s="81" t="s">
        <v>22</v>
      </c>
      <c r="E238" s="86" t="s">
        <v>143</v>
      </c>
      <c r="F238" s="86" t="s">
        <v>144</v>
      </c>
      <c r="G238" s="86" t="s">
        <v>137</v>
      </c>
      <c r="H238" s="86" t="s">
        <v>145</v>
      </c>
      <c r="I238" s="82"/>
      <c r="J238" s="82"/>
      <c r="K238" s="23"/>
    </row>
    <row r="239" s="24" customFormat="true" ht="12.75" hidden="false" customHeight="false" outlineLevel="0" collapsed="false">
      <c r="A239" s="45"/>
      <c r="B239" s="46"/>
      <c r="C239" s="47"/>
      <c r="D239" s="81" t="s">
        <v>22</v>
      </c>
      <c r="E239" s="86" t="s">
        <v>146</v>
      </c>
      <c r="F239" s="86" t="s">
        <v>67</v>
      </c>
      <c r="G239" s="86" t="s">
        <v>137</v>
      </c>
      <c r="H239" s="86" t="s">
        <v>147</v>
      </c>
      <c r="I239" s="122" t="s">
        <v>148</v>
      </c>
      <c r="J239" s="82" t="s">
        <v>149</v>
      </c>
      <c r="K239" s="23"/>
    </row>
    <row r="240" s="24" customFormat="true" ht="12.75" hidden="false" customHeight="false" outlineLevel="0" collapsed="false">
      <c r="A240" s="45"/>
      <c r="B240" s="46"/>
      <c r="C240" s="47"/>
      <c r="D240" s="81" t="s">
        <v>30</v>
      </c>
      <c r="E240" s="86" t="s">
        <v>150</v>
      </c>
      <c r="F240" s="86" t="s">
        <v>151</v>
      </c>
      <c r="G240" s="86" t="s">
        <v>137</v>
      </c>
      <c r="H240" s="86" t="s">
        <v>152</v>
      </c>
      <c r="I240" s="82"/>
      <c r="J240" s="82"/>
      <c r="K240" s="23"/>
    </row>
    <row r="241" s="24" customFormat="true" ht="25.5" hidden="false" customHeight="false" outlineLevel="0" collapsed="false">
      <c r="A241" s="45"/>
      <c r="B241" s="46"/>
      <c r="C241" s="47"/>
      <c r="D241" s="85" t="s">
        <v>34</v>
      </c>
      <c r="E241" s="86" t="s">
        <v>153</v>
      </c>
      <c r="F241" s="86" t="s">
        <v>154</v>
      </c>
      <c r="G241" s="86" t="s">
        <v>137</v>
      </c>
      <c r="H241" s="86" t="s">
        <v>155</v>
      </c>
      <c r="I241" s="82"/>
      <c r="J241" s="82"/>
      <c r="K241" s="23"/>
    </row>
    <row r="242" s="24" customFormat="true" ht="25.5" hidden="false" customHeight="false" outlineLevel="0" collapsed="false">
      <c r="A242" s="45"/>
      <c r="B242" s="46"/>
      <c r="C242" s="47"/>
      <c r="D242" s="85" t="s">
        <v>35</v>
      </c>
      <c r="E242" s="86" t="s">
        <v>156</v>
      </c>
      <c r="F242" s="86" t="s">
        <v>157</v>
      </c>
      <c r="G242" s="86" t="s">
        <v>137</v>
      </c>
      <c r="H242" s="86" t="s">
        <v>158</v>
      </c>
      <c r="I242" s="82" t="s">
        <v>159</v>
      </c>
      <c r="J242" s="82" t="s">
        <v>160</v>
      </c>
      <c r="K242" s="23"/>
    </row>
    <row r="243" s="24" customFormat="true" ht="25.5" hidden="false" customHeight="false" outlineLevel="0" collapsed="false">
      <c r="A243" s="45"/>
      <c r="B243" s="46"/>
      <c r="C243" s="47"/>
      <c r="D243" s="85" t="s">
        <v>39</v>
      </c>
      <c r="E243" s="86" t="s">
        <v>161</v>
      </c>
      <c r="F243" s="86" t="s">
        <v>162</v>
      </c>
      <c r="G243" s="86" t="s">
        <v>137</v>
      </c>
      <c r="H243" s="86" t="s">
        <v>38</v>
      </c>
      <c r="I243" s="82"/>
      <c r="J243" s="82"/>
      <c r="K243" s="23"/>
    </row>
    <row r="244" s="24" customFormat="true" ht="12.75" hidden="false" customHeight="false" outlineLevel="0" collapsed="false">
      <c r="A244" s="45"/>
      <c r="B244" s="46"/>
      <c r="C244" s="47"/>
      <c r="D244" s="85" t="s">
        <v>43</v>
      </c>
      <c r="E244" s="86" t="s">
        <v>163</v>
      </c>
      <c r="F244" s="86" t="s">
        <v>164</v>
      </c>
      <c r="G244" s="86" t="s">
        <v>137</v>
      </c>
      <c r="H244" s="86" t="s">
        <v>165</v>
      </c>
      <c r="I244" s="82" t="s">
        <v>166</v>
      </c>
      <c r="J244" s="82" t="s">
        <v>167</v>
      </c>
      <c r="K244" s="23"/>
    </row>
    <row r="245" s="24" customFormat="true" ht="25.5" hidden="false" customHeight="false" outlineLevel="0" collapsed="false">
      <c r="A245" s="45"/>
      <c r="B245" s="46"/>
      <c r="C245" s="47"/>
      <c r="D245" s="85" t="s">
        <v>44</v>
      </c>
      <c r="E245" s="86" t="s">
        <v>168</v>
      </c>
      <c r="F245" s="86" t="s">
        <v>169</v>
      </c>
      <c r="G245" s="86" t="s">
        <v>137</v>
      </c>
      <c r="H245" s="86" t="s">
        <v>170</v>
      </c>
      <c r="I245" s="82"/>
      <c r="J245" s="82"/>
      <c r="K245" s="23"/>
    </row>
    <row r="246" s="24" customFormat="true" ht="13.5" hidden="false" customHeight="false" outlineLevel="0" collapsed="false">
      <c r="A246" s="49"/>
      <c r="B246" s="50"/>
      <c r="C246" s="51"/>
      <c r="D246" s="81" t="s">
        <v>48</v>
      </c>
      <c r="E246" s="82" t="s">
        <v>171</v>
      </c>
      <c r="F246" s="82" t="s">
        <v>172</v>
      </c>
      <c r="G246" s="82" t="s">
        <v>173</v>
      </c>
      <c r="H246" s="84"/>
      <c r="I246" s="83" t="s">
        <v>174</v>
      </c>
      <c r="J246" s="82" t="s">
        <v>175</v>
      </c>
      <c r="K246" s="23"/>
    </row>
    <row r="247" s="24" customFormat="true" ht="25.5" hidden="false" customHeight="false" outlineLevel="0" collapsed="false">
      <c r="A247" s="16" t="n">
        <v>30</v>
      </c>
      <c r="B247" s="17" t="s">
        <v>13</v>
      </c>
      <c r="C247" s="18" t="s">
        <v>176</v>
      </c>
      <c r="D247" s="81" t="s">
        <v>15</v>
      </c>
      <c r="E247" s="123" t="s">
        <v>177</v>
      </c>
      <c r="F247" s="123" t="s">
        <v>178</v>
      </c>
      <c r="G247" s="82" t="s">
        <v>179</v>
      </c>
      <c r="H247" s="124" t="s">
        <v>180</v>
      </c>
      <c r="I247" s="86"/>
      <c r="J247" s="86"/>
      <c r="K247" s="23"/>
    </row>
    <row r="248" s="24" customFormat="true" ht="12.75" hidden="false" customHeight="false" outlineLevel="0" collapsed="false">
      <c r="A248" s="45"/>
      <c r="B248" s="46"/>
      <c r="C248" s="47"/>
      <c r="D248" s="81" t="s">
        <v>22</v>
      </c>
      <c r="E248" s="123" t="s">
        <v>181</v>
      </c>
      <c r="F248" s="123" t="s">
        <v>182</v>
      </c>
      <c r="G248" s="82" t="s">
        <v>179</v>
      </c>
      <c r="H248" s="82" t="s">
        <v>183</v>
      </c>
      <c r="I248" s="86"/>
      <c r="J248" s="86"/>
      <c r="K248" s="23"/>
    </row>
    <row r="249" s="24" customFormat="true" ht="17.25" hidden="false" customHeight="true" outlineLevel="0" collapsed="false">
      <c r="A249" s="45"/>
      <c r="B249" s="46"/>
      <c r="C249" s="47"/>
      <c r="D249" s="81" t="s">
        <v>22</v>
      </c>
      <c r="E249" s="123" t="s">
        <v>184</v>
      </c>
      <c r="F249" s="123" t="s">
        <v>185</v>
      </c>
      <c r="G249" s="82" t="s">
        <v>179</v>
      </c>
      <c r="H249" s="82" t="s">
        <v>180</v>
      </c>
      <c r="I249" s="86"/>
      <c r="J249" s="86"/>
      <c r="K249" s="23"/>
    </row>
    <row r="250" s="24" customFormat="true" ht="12.75" hidden="false" customHeight="false" outlineLevel="0" collapsed="false">
      <c r="A250" s="45"/>
      <c r="B250" s="46"/>
      <c r="C250" s="47"/>
      <c r="D250" s="81" t="s">
        <v>22</v>
      </c>
      <c r="E250" s="123" t="s">
        <v>186</v>
      </c>
      <c r="F250" s="123" t="s">
        <v>187</v>
      </c>
      <c r="G250" s="82" t="s">
        <v>179</v>
      </c>
      <c r="H250" s="82" t="s">
        <v>188</v>
      </c>
      <c r="I250" s="86"/>
      <c r="J250" s="86"/>
      <c r="K250" s="23"/>
    </row>
    <row r="251" s="24" customFormat="true" ht="12.75" hidden="false" customHeight="false" outlineLevel="0" collapsed="false">
      <c r="A251" s="45"/>
      <c r="B251" s="46"/>
      <c r="C251" s="47"/>
      <c r="D251" s="81" t="s">
        <v>30</v>
      </c>
      <c r="E251" s="123" t="s">
        <v>189</v>
      </c>
      <c r="F251" s="123" t="s">
        <v>190</v>
      </c>
      <c r="G251" s="82" t="s">
        <v>179</v>
      </c>
      <c r="H251" s="82" t="s">
        <v>191</v>
      </c>
      <c r="I251" s="86"/>
      <c r="J251" s="86"/>
      <c r="K251" s="23"/>
    </row>
    <row r="252" s="24" customFormat="true" ht="25.5" hidden="false" customHeight="false" outlineLevel="0" collapsed="false">
      <c r="A252" s="45"/>
      <c r="B252" s="46"/>
      <c r="C252" s="47"/>
      <c r="D252" s="85" t="s">
        <v>34</v>
      </c>
      <c r="E252" s="123" t="s">
        <v>192</v>
      </c>
      <c r="F252" s="123" t="s">
        <v>193</v>
      </c>
      <c r="G252" s="82" t="s">
        <v>179</v>
      </c>
      <c r="H252" s="82" t="s">
        <v>194</v>
      </c>
      <c r="I252" s="86"/>
      <c r="J252" s="86"/>
      <c r="K252" s="23"/>
    </row>
    <row r="253" s="24" customFormat="true" ht="25.5" hidden="false" customHeight="false" outlineLevel="0" collapsed="false">
      <c r="A253" s="45"/>
      <c r="B253" s="46"/>
      <c r="C253" s="47"/>
      <c r="D253" s="85" t="s">
        <v>35</v>
      </c>
      <c r="E253" s="123" t="s">
        <v>195</v>
      </c>
      <c r="F253" s="123" t="s">
        <v>196</v>
      </c>
      <c r="G253" s="82" t="s">
        <v>179</v>
      </c>
      <c r="H253" s="82" t="s">
        <v>197</v>
      </c>
      <c r="I253" s="86"/>
      <c r="J253" s="86"/>
      <c r="K253" s="23"/>
    </row>
    <row r="254" s="24" customFormat="true" ht="25.5" hidden="false" customHeight="false" outlineLevel="0" collapsed="false">
      <c r="A254" s="45"/>
      <c r="B254" s="46"/>
      <c r="C254" s="47"/>
      <c r="D254" s="85" t="s">
        <v>39</v>
      </c>
      <c r="E254" s="123" t="s">
        <v>198</v>
      </c>
      <c r="F254" s="123" t="s">
        <v>199</v>
      </c>
      <c r="G254" s="82" t="s">
        <v>179</v>
      </c>
      <c r="H254" s="82" t="s">
        <v>200</v>
      </c>
      <c r="I254" s="86"/>
      <c r="J254" s="86"/>
      <c r="K254" s="23"/>
    </row>
    <row r="255" s="24" customFormat="true" ht="12.75" hidden="false" customHeight="false" outlineLevel="0" collapsed="false">
      <c r="A255" s="45"/>
      <c r="B255" s="46"/>
      <c r="C255" s="47"/>
      <c r="D255" s="85" t="s">
        <v>43</v>
      </c>
      <c r="E255" s="123" t="s">
        <v>201</v>
      </c>
      <c r="F255" s="123" t="s">
        <v>202</v>
      </c>
      <c r="G255" s="82" t="s">
        <v>179</v>
      </c>
      <c r="H255" s="82" t="s">
        <v>203</v>
      </c>
      <c r="I255" s="86"/>
      <c r="J255" s="86"/>
      <c r="K255" s="23"/>
    </row>
    <row r="256" s="24" customFormat="true" ht="25.5" hidden="false" customHeight="false" outlineLevel="0" collapsed="false">
      <c r="A256" s="45"/>
      <c r="B256" s="46"/>
      <c r="C256" s="47"/>
      <c r="D256" s="85" t="s">
        <v>44</v>
      </c>
      <c r="E256" s="123" t="s">
        <v>204</v>
      </c>
      <c r="F256" s="123" t="s">
        <v>205</v>
      </c>
      <c r="G256" s="82" t="s">
        <v>179</v>
      </c>
      <c r="H256" s="82" t="s">
        <v>206</v>
      </c>
      <c r="I256" s="86"/>
      <c r="J256" s="86"/>
      <c r="K256" s="23"/>
    </row>
    <row r="257" s="24" customFormat="true" ht="13.5" hidden="false" customHeight="false" outlineLevel="0" collapsed="false">
      <c r="A257" s="49"/>
      <c r="B257" s="50"/>
      <c r="C257" s="51"/>
      <c r="D257" s="81" t="s">
        <v>48</v>
      </c>
      <c r="E257" s="125" t="s">
        <v>207</v>
      </c>
      <c r="F257" s="82" t="s">
        <v>208</v>
      </c>
      <c r="G257" s="82" t="s">
        <v>179</v>
      </c>
      <c r="H257" s="82"/>
      <c r="I257" s="82" t="s">
        <v>209</v>
      </c>
      <c r="J257" s="82"/>
      <c r="K257" s="23"/>
    </row>
    <row r="258" s="24" customFormat="true" ht="38.25" hidden="false" customHeight="false" outlineLevel="0" collapsed="false">
      <c r="A258" s="54" t="n">
        <v>31</v>
      </c>
      <c r="B258" s="54" t="s">
        <v>13</v>
      </c>
      <c r="C258" s="55" t="s">
        <v>210</v>
      </c>
      <c r="D258" s="81" t="s">
        <v>15</v>
      </c>
      <c r="E258" s="82" t="s">
        <v>211</v>
      </c>
      <c r="F258" s="82" t="s">
        <v>37</v>
      </c>
      <c r="G258" s="82" t="s">
        <v>212</v>
      </c>
      <c r="H258" s="82" t="s">
        <v>213</v>
      </c>
      <c r="I258" s="83" t="s">
        <v>214</v>
      </c>
      <c r="J258" s="126"/>
      <c r="K258" s="23"/>
    </row>
    <row r="259" s="24" customFormat="true" ht="12.75" hidden="false" customHeight="false" outlineLevel="0" collapsed="false">
      <c r="A259" s="46"/>
      <c r="B259" s="46"/>
      <c r="C259" s="47"/>
      <c r="D259" s="81" t="s">
        <v>22</v>
      </c>
      <c r="E259" s="82" t="s">
        <v>215</v>
      </c>
      <c r="F259" s="82" t="s">
        <v>216</v>
      </c>
      <c r="G259" s="82" t="s">
        <v>212</v>
      </c>
      <c r="H259" s="82" t="s">
        <v>217</v>
      </c>
      <c r="I259" s="83" t="s">
        <v>218</v>
      </c>
      <c r="J259" s="126"/>
      <c r="K259" s="23"/>
    </row>
    <row r="260" s="24" customFormat="true" ht="12.75" hidden="false" customHeight="false" outlineLevel="0" collapsed="false">
      <c r="A260" s="46"/>
      <c r="B260" s="46"/>
      <c r="C260" s="47"/>
      <c r="D260" s="81" t="s">
        <v>30</v>
      </c>
      <c r="E260" s="82" t="s">
        <v>219</v>
      </c>
      <c r="F260" s="82" t="s">
        <v>220</v>
      </c>
      <c r="G260" s="82" t="s">
        <v>212</v>
      </c>
      <c r="H260" s="82" t="s">
        <v>221</v>
      </c>
      <c r="I260" s="83" t="s">
        <v>222</v>
      </c>
      <c r="J260" s="126"/>
      <c r="K260" s="23"/>
    </row>
    <row r="261" s="24" customFormat="true" ht="25.5" hidden="false" customHeight="false" outlineLevel="0" collapsed="false">
      <c r="A261" s="46"/>
      <c r="B261" s="46"/>
      <c r="C261" s="47"/>
      <c r="D261" s="85" t="s">
        <v>34</v>
      </c>
      <c r="E261" s="82" t="s">
        <v>223</v>
      </c>
      <c r="F261" s="82" t="s">
        <v>224</v>
      </c>
      <c r="G261" s="82" t="s">
        <v>212</v>
      </c>
      <c r="H261" s="82" t="s">
        <v>225</v>
      </c>
      <c r="I261" s="83" t="s">
        <v>226</v>
      </c>
      <c r="J261" s="126"/>
      <c r="K261" s="23"/>
    </row>
    <row r="262" s="24" customFormat="true" ht="25.5" hidden="false" customHeight="false" outlineLevel="0" collapsed="false">
      <c r="A262" s="46"/>
      <c r="B262" s="46"/>
      <c r="C262" s="47"/>
      <c r="D262" s="85" t="s">
        <v>35</v>
      </c>
      <c r="E262" s="82" t="s">
        <v>227</v>
      </c>
      <c r="F262" s="82" t="s">
        <v>228</v>
      </c>
      <c r="G262" s="82" t="s">
        <v>212</v>
      </c>
      <c r="H262" s="82" t="s">
        <v>229</v>
      </c>
      <c r="I262" s="83" t="s">
        <v>230</v>
      </c>
      <c r="J262" s="126"/>
      <c r="K262" s="23"/>
    </row>
    <row r="263" s="24" customFormat="true" ht="25.5" hidden="false" customHeight="false" outlineLevel="0" collapsed="false">
      <c r="A263" s="46"/>
      <c r="B263" s="46"/>
      <c r="C263" s="47"/>
      <c r="D263" s="85" t="s">
        <v>39</v>
      </c>
      <c r="E263" s="82" t="s">
        <v>231</v>
      </c>
      <c r="F263" s="82" t="s">
        <v>232</v>
      </c>
      <c r="G263" s="82" t="s">
        <v>212</v>
      </c>
      <c r="H263" s="82" t="s">
        <v>233</v>
      </c>
      <c r="I263" s="83" t="s">
        <v>234</v>
      </c>
      <c r="J263" s="126"/>
      <c r="K263" s="23"/>
    </row>
    <row r="264" s="24" customFormat="true" ht="12.75" hidden="false" customHeight="false" outlineLevel="0" collapsed="false">
      <c r="A264" s="46"/>
      <c r="B264" s="46"/>
      <c r="C264" s="47"/>
      <c r="D264" s="85" t="s">
        <v>43</v>
      </c>
      <c r="E264" s="82" t="s">
        <v>235</v>
      </c>
      <c r="F264" s="82" t="s">
        <v>236</v>
      </c>
      <c r="G264" s="82" t="s">
        <v>212</v>
      </c>
      <c r="H264" s="82" t="s">
        <v>237</v>
      </c>
      <c r="I264" s="83" t="s">
        <v>238</v>
      </c>
      <c r="J264" s="126"/>
      <c r="K264" s="23"/>
    </row>
    <row r="265" s="24" customFormat="true" ht="25.5" hidden="false" customHeight="false" outlineLevel="0" collapsed="false">
      <c r="A265" s="46"/>
      <c r="B265" s="46"/>
      <c r="C265" s="47"/>
      <c r="D265" s="85" t="s">
        <v>44</v>
      </c>
      <c r="E265" s="82" t="s">
        <v>239</v>
      </c>
      <c r="F265" s="82" t="s">
        <v>37</v>
      </c>
      <c r="G265" s="82" t="s">
        <v>212</v>
      </c>
      <c r="H265" s="82" t="s">
        <v>240</v>
      </c>
      <c r="I265" s="83" t="s">
        <v>241</v>
      </c>
      <c r="J265" s="126"/>
      <c r="K265" s="23"/>
    </row>
    <row r="266" s="24" customFormat="true" ht="12.75" hidden="false" customHeight="false" outlineLevel="0" collapsed="false">
      <c r="A266" s="46"/>
      <c r="B266" s="46"/>
      <c r="C266" s="47"/>
      <c r="D266" s="81" t="s">
        <v>48</v>
      </c>
      <c r="E266" s="82" t="s">
        <v>242</v>
      </c>
      <c r="F266" s="82" t="s">
        <v>50</v>
      </c>
      <c r="G266" s="82" t="s">
        <v>212</v>
      </c>
      <c r="H266" s="82"/>
      <c r="I266" s="83" t="s">
        <v>243</v>
      </c>
      <c r="J266" s="126"/>
      <c r="K266" s="23"/>
    </row>
    <row r="267" s="24" customFormat="true" ht="25.5" hidden="false" customHeight="false" outlineLevel="0" collapsed="false">
      <c r="A267" s="46" t="n">
        <v>32</v>
      </c>
      <c r="B267" s="46" t="s">
        <v>275</v>
      </c>
      <c r="C267" s="47" t="s">
        <v>1806</v>
      </c>
      <c r="D267" s="81" t="s">
        <v>15</v>
      </c>
      <c r="E267" s="82" t="s">
        <v>1807</v>
      </c>
      <c r="F267" s="82" t="s">
        <v>370</v>
      </c>
      <c r="G267" s="127" t="s">
        <v>1808</v>
      </c>
      <c r="H267" s="127" t="s">
        <v>1308</v>
      </c>
      <c r="I267" s="128" t="s">
        <v>1809</v>
      </c>
      <c r="J267" s="127" t="s">
        <v>1810</v>
      </c>
      <c r="K267" s="23"/>
    </row>
    <row r="268" s="24" customFormat="true" ht="25.5" hidden="false" customHeight="false" outlineLevel="0" collapsed="false">
      <c r="A268" s="26"/>
      <c r="B268" s="26"/>
      <c r="C268" s="27"/>
      <c r="D268" s="81" t="s">
        <v>22</v>
      </c>
      <c r="E268" s="82" t="s">
        <v>1811</v>
      </c>
      <c r="F268" s="82" t="s">
        <v>1812</v>
      </c>
      <c r="G268" s="127" t="s">
        <v>1808</v>
      </c>
      <c r="H268" s="127" t="s">
        <v>1308</v>
      </c>
      <c r="I268" s="113" t="s">
        <v>1813</v>
      </c>
      <c r="J268" s="93" t="s">
        <v>1814</v>
      </c>
      <c r="K268" s="23"/>
    </row>
    <row r="269" s="24" customFormat="true" ht="25.5" hidden="false" customHeight="false" outlineLevel="0" collapsed="false">
      <c r="A269" s="26"/>
      <c r="B269" s="26"/>
      <c r="C269" s="27"/>
      <c r="D269" s="81" t="s">
        <v>22</v>
      </c>
      <c r="E269" s="82" t="s">
        <v>620</v>
      </c>
      <c r="F269" s="82" t="s">
        <v>1699</v>
      </c>
      <c r="G269" s="127" t="s">
        <v>1808</v>
      </c>
      <c r="H269" s="127" t="s">
        <v>1000</v>
      </c>
      <c r="I269" s="128" t="s">
        <v>1815</v>
      </c>
      <c r="J269" s="93" t="s">
        <v>1816</v>
      </c>
      <c r="K269" s="23"/>
    </row>
    <row r="270" s="24" customFormat="true" ht="25.5" hidden="false" customHeight="false" outlineLevel="0" collapsed="false">
      <c r="A270" s="26"/>
      <c r="B270" s="26"/>
      <c r="C270" s="27"/>
      <c r="D270" s="81" t="s">
        <v>22</v>
      </c>
      <c r="E270" s="82" t="s">
        <v>1817</v>
      </c>
      <c r="F270" s="82" t="s">
        <v>330</v>
      </c>
      <c r="G270" s="127" t="s">
        <v>1808</v>
      </c>
      <c r="H270" s="127" t="s">
        <v>1308</v>
      </c>
      <c r="I270" s="128" t="s">
        <v>1818</v>
      </c>
      <c r="J270" s="93" t="s">
        <v>1819</v>
      </c>
      <c r="K270" s="23"/>
    </row>
    <row r="271" s="24" customFormat="true" ht="25.5" hidden="false" customHeight="false" outlineLevel="0" collapsed="false">
      <c r="A271" s="26"/>
      <c r="B271" s="26"/>
      <c r="C271" s="27"/>
      <c r="D271" s="81" t="s">
        <v>30</v>
      </c>
      <c r="E271" s="82" t="s">
        <v>470</v>
      </c>
      <c r="F271" s="82" t="s">
        <v>1820</v>
      </c>
      <c r="G271" s="127" t="s">
        <v>1808</v>
      </c>
      <c r="H271" s="127" t="s">
        <v>1312</v>
      </c>
      <c r="I271" s="128" t="s">
        <v>1821</v>
      </c>
      <c r="J271" s="93" t="s">
        <v>1822</v>
      </c>
      <c r="K271" s="23"/>
    </row>
    <row r="272" s="24" customFormat="true" ht="25.5" hidden="false" customHeight="false" outlineLevel="0" collapsed="false">
      <c r="A272" s="26"/>
      <c r="B272" s="26"/>
      <c r="C272" s="27"/>
      <c r="D272" s="85" t="s">
        <v>34</v>
      </c>
      <c r="E272" s="82" t="s">
        <v>1823</v>
      </c>
      <c r="F272" s="82" t="s">
        <v>37</v>
      </c>
      <c r="G272" s="127" t="s">
        <v>1808</v>
      </c>
      <c r="H272" s="127" t="s">
        <v>1346</v>
      </c>
      <c r="I272" s="113" t="s">
        <v>1824</v>
      </c>
      <c r="J272" s="93" t="s">
        <v>1825</v>
      </c>
      <c r="K272" s="23"/>
    </row>
    <row r="273" s="24" customFormat="true" ht="25.5" hidden="false" customHeight="false" outlineLevel="0" collapsed="false">
      <c r="A273" s="26"/>
      <c r="B273" s="26"/>
      <c r="C273" s="27"/>
      <c r="D273" s="85" t="s">
        <v>35</v>
      </c>
      <c r="E273" s="82" t="s">
        <v>1826</v>
      </c>
      <c r="F273" s="82" t="s">
        <v>468</v>
      </c>
      <c r="G273" s="127" t="s">
        <v>1808</v>
      </c>
      <c r="H273" s="127" t="s">
        <v>1326</v>
      </c>
      <c r="I273" s="82"/>
      <c r="J273" s="93" t="s">
        <v>1827</v>
      </c>
      <c r="K273" s="23"/>
    </row>
    <row r="274" s="24" customFormat="true" ht="25.5" hidden="false" customHeight="false" outlineLevel="0" collapsed="false">
      <c r="A274" s="26"/>
      <c r="B274" s="26"/>
      <c r="C274" s="27"/>
      <c r="D274" s="85" t="s">
        <v>39</v>
      </c>
      <c r="E274" s="82" t="s">
        <v>1828</v>
      </c>
      <c r="F274" s="82" t="s">
        <v>1699</v>
      </c>
      <c r="G274" s="127" t="s">
        <v>1808</v>
      </c>
      <c r="H274" s="127" t="s">
        <v>1312</v>
      </c>
      <c r="I274" s="82"/>
      <c r="J274" s="93" t="s">
        <v>1829</v>
      </c>
      <c r="K274" s="23"/>
    </row>
    <row r="275" s="24" customFormat="true" ht="25.5" hidden="false" customHeight="false" outlineLevel="0" collapsed="false">
      <c r="A275" s="26"/>
      <c r="B275" s="26"/>
      <c r="C275" s="27"/>
      <c r="D275" s="85" t="s">
        <v>43</v>
      </c>
      <c r="E275" s="82" t="s">
        <v>1830</v>
      </c>
      <c r="F275" s="82" t="s">
        <v>67</v>
      </c>
      <c r="G275" s="127" t="s">
        <v>1808</v>
      </c>
      <c r="H275" s="127" t="s">
        <v>1000</v>
      </c>
      <c r="I275" s="113"/>
      <c r="J275" s="93" t="s">
        <v>1831</v>
      </c>
      <c r="K275" s="23"/>
    </row>
    <row r="276" s="24" customFormat="true" ht="25.5" hidden="false" customHeight="false" outlineLevel="0" collapsed="false">
      <c r="A276" s="26"/>
      <c r="B276" s="26"/>
      <c r="C276" s="27"/>
      <c r="D276" s="85" t="s">
        <v>44</v>
      </c>
      <c r="E276" s="82" t="s">
        <v>1832</v>
      </c>
      <c r="F276" s="82" t="s">
        <v>67</v>
      </c>
      <c r="G276" s="127" t="s">
        <v>1808</v>
      </c>
      <c r="H276" s="127" t="s">
        <v>1346</v>
      </c>
      <c r="I276" s="113"/>
      <c r="J276" s="93" t="s">
        <v>1833</v>
      </c>
      <c r="K276" s="23"/>
    </row>
    <row r="277" s="24" customFormat="true" ht="25.5" hidden="false" customHeight="false" outlineLevel="0" collapsed="false">
      <c r="A277" s="26"/>
      <c r="B277" s="26"/>
      <c r="C277" s="27"/>
      <c r="D277" s="81" t="s">
        <v>48</v>
      </c>
      <c r="E277" s="82" t="s">
        <v>1834</v>
      </c>
      <c r="F277" s="82" t="s">
        <v>1027</v>
      </c>
      <c r="G277" s="127" t="s">
        <v>1808</v>
      </c>
      <c r="H277" s="82"/>
      <c r="I277" s="113" t="s">
        <v>1835</v>
      </c>
      <c r="J277" s="93" t="s">
        <v>1836</v>
      </c>
      <c r="K277" s="23"/>
    </row>
    <row r="278" s="24" customFormat="true" ht="38.25" hidden="false" customHeight="true" outlineLevel="0" collapsed="false">
      <c r="A278" s="46" t="n">
        <v>33</v>
      </c>
      <c r="B278" s="46" t="s">
        <v>275</v>
      </c>
      <c r="C278" s="47" t="s">
        <v>1837</v>
      </c>
      <c r="D278" s="103" t="s">
        <v>15</v>
      </c>
      <c r="E278" s="84" t="s">
        <v>1838</v>
      </c>
      <c r="F278" s="84" t="s">
        <v>1839</v>
      </c>
      <c r="G278" s="84" t="s">
        <v>1840</v>
      </c>
      <c r="H278" s="84" t="s">
        <v>1308</v>
      </c>
      <c r="I278" s="106" t="s">
        <v>1841</v>
      </c>
      <c r="J278" s="84" t="s">
        <v>1842</v>
      </c>
      <c r="K278" s="23"/>
    </row>
    <row r="279" s="24" customFormat="true" ht="38.25" hidden="false" customHeight="true" outlineLevel="0" collapsed="false">
      <c r="A279" s="26"/>
      <c r="B279" s="26"/>
      <c r="C279" s="27"/>
      <c r="D279" s="103" t="s">
        <v>22</v>
      </c>
      <c r="E279" s="84" t="s">
        <v>1843</v>
      </c>
      <c r="F279" s="84" t="s">
        <v>1061</v>
      </c>
      <c r="G279" s="84" t="s">
        <v>1840</v>
      </c>
      <c r="H279" s="84" t="s">
        <v>1308</v>
      </c>
      <c r="I279" s="106" t="s">
        <v>1841</v>
      </c>
      <c r="J279" s="84" t="s">
        <v>1842</v>
      </c>
      <c r="K279" s="23"/>
    </row>
    <row r="280" s="24" customFormat="true" ht="38.25" hidden="false" customHeight="true" outlineLevel="0" collapsed="false">
      <c r="A280" s="26"/>
      <c r="B280" s="26"/>
      <c r="C280" s="27"/>
      <c r="D280" s="103" t="s">
        <v>30</v>
      </c>
      <c r="E280" s="84" t="s">
        <v>1843</v>
      </c>
      <c r="F280" s="84" t="s">
        <v>685</v>
      </c>
      <c r="G280" s="84" t="s">
        <v>1840</v>
      </c>
      <c r="H280" s="84" t="s">
        <v>1308</v>
      </c>
      <c r="I280" s="106" t="s">
        <v>1841</v>
      </c>
      <c r="J280" s="84" t="s">
        <v>1842</v>
      </c>
      <c r="K280" s="23"/>
    </row>
    <row r="281" s="24" customFormat="true" ht="38.25" hidden="false" customHeight="true" outlineLevel="0" collapsed="false">
      <c r="A281" s="26"/>
      <c r="B281" s="26"/>
      <c r="C281" s="27"/>
      <c r="D281" s="103" t="s">
        <v>48</v>
      </c>
      <c r="E281" s="84" t="s">
        <v>1844</v>
      </c>
      <c r="F281" s="84" t="s">
        <v>1061</v>
      </c>
      <c r="G281" s="84" t="s">
        <v>1845</v>
      </c>
      <c r="H281" s="84"/>
      <c r="I281" s="106" t="s">
        <v>1846</v>
      </c>
      <c r="J281" s="84" t="s">
        <v>1842</v>
      </c>
      <c r="K281" s="23"/>
    </row>
    <row r="282" s="24" customFormat="true" ht="25.5" hidden="false" customHeight="false" outlineLevel="0" collapsed="false">
      <c r="A282" s="46" t="n">
        <v>34</v>
      </c>
      <c r="B282" s="46" t="s">
        <v>275</v>
      </c>
      <c r="C282" s="47" t="s">
        <v>1847</v>
      </c>
      <c r="D282" s="81" t="s">
        <v>15</v>
      </c>
      <c r="E282" s="82" t="s">
        <v>1848</v>
      </c>
      <c r="F282" s="82" t="s">
        <v>1188</v>
      </c>
      <c r="G282" s="82" t="s">
        <v>1849</v>
      </c>
      <c r="H282" s="82" t="s">
        <v>1404</v>
      </c>
      <c r="I282" s="83"/>
      <c r="J282" s="84"/>
      <c r="K282" s="23"/>
    </row>
    <row r="283" s="24" customFormat="true" ht="12.75" hidden="false" customHeight="false" outlineLevel="0" collapsed="false">
      <c r="A283" s="26"/>
      <c r="B283" s="26"/>
      <c r="C283" s="27"/>
      <c r="D283" s="81" t="s">
        <v>22</v>
      </c>
      <c r="E283" s="82" t="s">
        <v>1850</v>
      </c>
      <c r="F283" s="82" t="s">
        <v>1851</v>
      </c>
      <c r="G283" s="82" t="s">
        <v>1849</v>
      </c>
      <c r="H283" s="82" t="s">
        <v>1852</v>
      </c>
      <c r="I283" s="82"/>
      <c r="J283" s="84"/>
      <c r="K283" s="23"/>
    </row>
    <row r="284" s="24" customFormat="true" ht="12.75" hidden="false" customHeight="false" outlineLevel="0" collapsed="false">
      <c r="A284" s="26"/>
      <c r="B284" s="26"/>
      <c r="C284" s="27"/>
      <c r="D284" s="81" t="s">
        <v>30</v>
      </c>
      <c r="E284" s="82" t="s">
        <v>1853</v>
      </c>
      <c r="F284" s="82" t="s">
        <v>492</v>
      </c>
      <c r="G284" s="82" t="s">
        <v>1849</v>
      </c>
      <c r="H284" s="82" t="s">
        <v>1495</v>
      </c>
      <c r="I284" s="82"/>
      <c r="J284" s="84"/>
      <c r="K284" s="23"/>
    </row>
    <row r="285" s="24" customFormat="true" ht="25.5" hidden="false" customHeight="false" outlineLevel="0" collapsed="false">
      <c r="A285" s="26"/>
      <c r="B285" s="26"/>
      <c r="C285" s="27"/>
      <c r="D285" s="85" t="s">
        <v>34</v>
      </c>
      <c r="E285" s="82" t="s">
        <v>1854</v>
      </c>
      <c r="F285" s="82" t="s">
        <v>1855</v>
      </c>
      <c r="G285" s="82" t="s">
        <v>1849</v>
      </c>
      <c r="H285" s="82" t="s">
        <v>1404</v>
      </c>
      <c r="I285" s="83"/>
      <c r="J285" s="84"/>
      <c r="K285" s="23"/>
    </row>
    <row r="286" s="24" customFormat="true" ht="25.5" hidden="false" customHeight="false" outlineLevel="0" collapsed="false">
      <c r="A286" s="26"/>
      <c r="B286" s="26"/>
      <c r="C286" s="27"/>
      <c r="D286" s="85" t="s">
        <v>35</v>
      </c>
      <c r="E286" s="82" t="s">
        <v>1856</v>
      </c>
      <c r="F286" s="82" t="s">
        <v>1857</v>
      </c>
      <c r="G286" s="82" t="s">
        <v>1849</v>
      </c>
      <c r="H286" s="82" t="s">
        <v>1858</v>
      </c>
      <c r="I286" s="83"/>
      <c r="J286" s="84"/>
      <c r="K286" s="23"/>
    </row>
    <row r="287" s="24" customFormat="true" ht="25.5" hidden="false" customHeight="false" outlineLevel="0" collapsed="false">
      <c r="A287" s="26"/>
      <c r="B287" s="26"/>
      <c r="C287" s="27"/>
      <c r="D287" s="85" t="s">
        <v>39</v>
      </c>
      <c r="E287" s="82" t="s">
        <v>1859</v>
      </c>
      <c r="F287" s="82" t="s">
        <v>1860</v>
      </c>
      <c r="G287" s="82" t="s">
        <v>1849</v>
      </c>
      <c r="H287" s="82" t="s">
        <v>1402</v>
      </c>
      <c r="I287" s="82"/>
      <c r="J287" s="84"/>
      <c r="K287" s="23"/>
    </row>
    <row r="288" s="24" customFormat="true" ht="12.75" hidden="false" customHeight="false" outlineLevel="0" collapsed="false">
      <c r="A288" s="26"/>
      <c r="B288" s="26"/>
      <c r="C288" s="27"/>
      <c r="D288" s="85" t="s">
        <v>43</v>
      </c>
      <c r="E288" s="82" t="s">
        <v>1861</v>
      </c>
      <c r="F288" s="82" t="s">
        <v>1862</v>
      </c>
      <c r="G288" s="82" t="s">
        <v>1849</v>
      </c>
      <c r="H288" s="82" t="s">
        <v>1404</v>
      </c>
      <c r="I288" s="83"/>
      <c r="J288" s="84"/>
      <c r="K288" s="23"/>
    </row>
    <row r="289" s="24" customFormat="true" ht="25.5" hidden="false" customHeight="false" outlineLevel="0" collapsed="false">
      <c r="A289" s="26"/>
      <c r="B289" s="26"/>
      <c r="C289" s="27"/>
      <c r="D289" s="85" t="s">
        <v>44</v>
      </c>
      <c r="E289" s="82" t="s">
        <v>1863</v>
      </c>
      <c r="F289" s="82" t="s">
        <v>535</v>
      </c>
      <c r="G289" s="82" t="s">
        <v>1849</v>
      </c>
      <c r="H289" s="82" t="s">
        <v>1498</v>
      </c>
      <c r="I289" s="82"/>
      <c r="J289" s="84"/>
      <c r="K289" s="23"/>
    </row>
    <row r="290" s="24" customFormat="true" ht="12.75" hidden="false" customHeight="false" outlineLevel="0" collapsed="false">
      <c r="A290" s="26"/>
      <c r="B290" s="26"/>
      <c r="C290" s="27"/>
      <c r="D290" s="81" t="s">
        <v>48</v>
      </c>
      <c r="E290" s="82" t="s">
        <v>1864</v>
      </c>
      <c r="F290" s="82" t="s">
        <v>1865</v>
      </c>
      <c r="G290" s="82" t="s">
        <v>1849</v>
      </c>
      <c r="H290" s="82"/>
      <c r="I290" s="83" t="s">
        <v>1866</v>
      </c>
      <c r="J290" s="84"/>
      <c r="K290" s="23"/>
    </row>
    <row r="291" s="24" customFormat="true" ht="25.5" hidden="false" customHeight="false" outlineLevel="0" collapsed="false">
      <c r="A291" s="46" t="n">
        <v>35</v>
      </c>
      <c r="B291" s="46" t="s">
        <v>275</v>
      </c>
      <c r="C291" s="47" t="s">
        <v>1867</v>
      </c>
      <c r="D291" s="81" t="s">
        <v>15</v>
      </c>
      <c r="E291" s="82" t="s">
        <v>1868</v>
      </c>
      <c r="F291" s="82" t="s">
        <v>659</v>
      </c>
      <c r="G291" s="82" t="s">
        <v>1869</v>
      </c>
      <c r="H291" s="82" t="s">
        <v>1404</v>
      </c>
      <c r="I291" s="83"/>
      <c r="J291" s="84"/>
      <c r="K291" s="23"/>
    </row>
    <row r="292" s="24" customFormat="true" ht="12.75" hidden="false" customHeight="false" outlineLevel="0" collapsed="false">
      <c r="A292" s="26"/>
      <c r="B292" s="26"/>
      <c r="C292" s="27"/>
      <c r="D292" s="81" t="s">
        <v>22</v>
      </c>
      <c r="E292" s="82" t="s">
        <v>1870</v>
      </c>
      <c r="F292" s="82" t="s">
        <v>1871</v>
      </c>
      <c r="G292" s="82" t="s">
        <v>1869</v>
      </c>
      <c r="H292" s="82" t="s">
        <v>1402</v>
      </c>
      <c r="I292" s="82"/>
      <c r="J292" s="84"/>
      <c r="K292" s="23"/>
    </row>
    <row r="293" s="24" customFormat="true" ht="12.75" hidden="false" customHeight="false" outlineLevel="0" collapsed="false">
      <c r="A293" s="26"/>
      <c r="B293" s="26"/>
      <c r="C293" s="27"/>
      <c r="D293" s="81" t="s">
        <v>22</v>
      </c>
      <c r="E293" s="82" t="s">
        <v>1872</v>
      </c>
      <c r="F293" s="82" t="s">
        <v>1873</v>
      </c>
      <c r="G293" s="82" t="s">
        <v>1869</v>
      </c>
      <c r="H293" s="82" t="s">
        <v>1402</v>
      </c>
      <c r="I293" s="82"/>
      <c r="J293" s="84"/>
      <c r="K293" s="23"/>
    </row>
    <row r="294" s="24" customFormat="true" ht="12.75" hidden="false" customHeight="false" outlineLevel="0" collapsed="false">
      <c r="A294" s="26"/>
      <c r="B294" s="26"/>
      <c r="C294" s="27"/>
      <c r="D294" s="81" t="s">
        <v>22</v>
      </c>
      <c r="E294" s="82" t="s">
        <v>1874</v>
      </c>
      <c r="F294" s="82" t="s">
        <v>1875</v>
      </c>
      <c r="G294" s="82" t="s">
        <v>1869</v>
      </c>
      <c r="H294" s="82" t="s">
        <v>1495</v>
      </c>
      <c r="I294" s="82"/>
      <c r="J294" s="84"/>
      <c r="K294" s="23"/>
    </row>
    <row r="295" s="24" customFormat="true" ht="12.75" hidden="false" customHeight="false" outlineLevel="0" collapsed="false">
      <c r="A295" s="26"/>
      <c r="B295" s="26"/>
      <c r="C295" s="27"/>
      <c r="D295" s="81" t="s">
        <v>30</v>
      </c>
      <c r="E295" s="82" t="s">
        <v>1876</v>
      </c>
      <c r="F295" s="82" t="s">
        <v>1191</v>
      </c>
      <c r="G295" s="82" t="s">
        <v>1869</v>
      </c>
      <c r="H295" s="82" t="s">
        <v>1404</v>
      </c>
      <c r="I295" s="82"/>
      <c r="J295" s="84"/>
      <c r="K295" s="23"/>
    </row>
    <row r="296" s="24" customFormat="true" ht="25.5" hidden="false" customHeight="false" outlineLevel="0" collapsed="false">
      <c r="A296" s="26"/>
      <c r="B296" s="26"/>
      <c r="C296" s="27"/>
      <c r="D296" s="85" t="s">
        <v>34</v>
      </c>
      <c r="E296" s="82" t="s">
        <v>1877</v>
      </c>
      <c r="F296" s="82" t="s">
        <v>1878</v>
      </c>
      <c r="G296" s="82" t="s">
        <v>1869</v>
      </c>
      <c r="H296" s="82"/>
      <c r="I296" s="83"/>
      <c r="J296" s="84"/>
      <c r="K296" s="23"/>
    </row>
    <row r="297" s="24" customFormat="true" ht="25.5" hidden="false" customHeight="false" outlineLevel="0" collapsed="false">
      <c r="A297" s="26"/>
      <c r="B297" s="26"/>
      <c r="C297" s="27"/>
      <c r="D297" s="85" t="s">
        <v>44</v>
      </c>
      <c r="E297" s="82" t="s">
        <v>1879</v>
      </c>
      <c r="F297" s="82" t="s">
        <v>1880</v>
      </c>
      <c r="G297" s="82" t="s">
        <v>1869</v>
      </c>
      <c r="H297" s="82"/>
      <c r="I297" s="82"/>
      <c r="J297" s="84"/>
      <c r="K297" s="23"/>
    </row>
    <row r="298" s="24" customFormat="true" ht="12.75" hidden="false" customHeight="false" outlineLevel="0" collapsed="false">
      <c r="A298" s="26"/>
      <c r="B298" s="26"/>
      <c r="C298" s="27"/>
      <c r="D298" s="81" t="s">
        <v>48</v>
      </c>
      <c r="E298" s="82" t="s">
        <v>1881</v>
      </c>
      <c r="F298" s="82" t="s">
        <v>1231</v>
      </c>
      <c r="G298" s="82" t="s">
        <v>1882</v>
      </c>
      <c r="H298" s="82"/>
      <c r="I298" s="83" t="s">
        <v>1883</v>
      </c>
      <c r="J298" s="84"/>
      <c r="K298" s="23"/>
    </row>
    <row r="299" s="24" customFormat="true" ht="25.5" hidden="false" customHeight="false" outlineLevel="0" collapsed="false">
      <c r="A299" s="46" t="n">
        <v>36</v>
      </c>
      <c r="B299" s="46" t="s">
        <v>275</v>
      </c>
      <c r="C299" s="47" t="s">
        <v>1884</v>
      </c>
      <c r="D299" s="81" t="s">
        <v>15</v>
      </c>
      <c r="E299" s="82" t="s">
        <v>1885</v>
      </c>
      <c r="F299" s="82" t="s">
        <v>1886</v>
      </c>
      <c r="G299" s="82" t="s">
        <v>1887</v>
      </c>
      <c r="H299" s="82" t="s">
        <v>1312</v>
      </c>
      <c r="I299" s="83" t="s">
        <v>1888</v>
      </c>
      <c r="J299" s="82" t="n">
        <v>230539269</v>
      </c>
      <c r="K299" s="23"/>
    </row>
    <row r="300" s="24" customFormat="true" ht="12.75" hidden="false" customHeight="false" outlineLevel="0" collapsed="false">
      <c r="A300" s="26"/>
      <c r="B300" s="26"/>
      <c r="C300" s="27"/>
      <c r="D300" s="81" t="s">
        <v>22</v>
      </c>
      <c r="E300" s="82" t="s">
        <v>1319</v>
      </c>
      <c r="F300" s="82" t="s">
        <v>1889</v>
      </c>
      <c r="G300" s="82" t="s">
        <v>1890</v>
      </c>
      <c r="H300" s="82" t="s">
        <v>1317</v>
      </c>
      <c r="I300" s="82"/>
      <c r="J300" s="82" t="n">
        <v>745847226</v>
      </c>
      <c r="K300" s="23"/>
    </row>
    <row r="301" s="24" customFormat="true" ht="12.75" hidden="false" customHeight="false" outlineLevel="0" collapsed="false">
      <c r="A301" s="26"/>
      <c r="B301" s="26"/>
      <c r="C301" s="27"/>
      <c r="D301" s="81" t="s">
        <v>30</v>
      </c>
      <c r="E301" s="82" t="s">
        <v>1891</v>
      </c>
      <c r="F301" s="82" t="s">
        <v>67</v>
      </c>
      <c r="G301" s="82" t="s">
        <v>1890</v>
      </c>
      <c r="H301" s="82" t="s">
        <v>1892</v>
      </c>
      <c r="I301" s="82"/>
      <c r="J301" s="82" t="n">
        <v>745882566</v>
      </c>
      <c r="K301" s="23"/>
    </row>
    <row r="302" s="24" customFormat="true" ht="12.75" hidden="false" customHeight="false" outlineLevel="0" collapsed="false">
      <c r="A302" s="26"/>
      <c r="B302" s="26"/>
      <c r="C302" s="27"/>
      <c r="D302" s="81" t="s">
        <v>48</v>
      </c>
      <c r="E302" s="82" t="s">
        <v>1893</v>
      </c>
      <c r="F302" s="82" t="s">
        <v>1894</v>
      </c>
      <c r="G302" s="82" t="s">
        <v>1895</v>
      </c>
      <c r="H302" s="82"/>
      <c r="I302" s="83" t="s">
        <v>1896</v>
      </c>
      <c r="J302" s="82" t="n">
        <v>746292423</v>
      </c>
      <c r="K302" s="23"/>
    </row>
    <row r="303" s="24" customFormat="true" ht="25.5" hidden="false" customHeight="false" outlineLevel="0" collapsed="false">
      <c r="A303" s="46" t="n">
        <v>37</v>
      </c>
      <c r="B303" s="46" t="s">
        <v>275</v>
      </c>
      <c r="C303" s="47" t="s">
        <v>1897</v>
      </c>
      <c r="D303" s="81" t="s">
        <v>15</v>
      </c>
      <c r="E303" s="82" t="s">
        <v>760</v>
      </c>
      <c r="F303" s="82" t="s">
        <v>1898</v>
      </c>
      <c r="G303" s="82" t="s">
        <v>1899</v>
      </c>
      <c r="H303" s="82" t="s">
        <v>1353</v>
      </c>
      <c r="I303" s="83" t="s">
        <v>1900</v>
      </c>
      <c r="J303" s="84"/>
      <c r="K303" s="23"/>
    </row>
    <row r="304" s="24" customFormat="true" ht="12.75" hidden="false" customHeight="false" outlineLevel="0" collapsed="false">
      <c r="A304" s="26"/>
      <c r="B304" s="26"/>
      <c r="C304" s="27"/>
      <c r="D304" s="81" t="s">
        <v>22</v>
      </c>
      <c r="E304" s="82" t="s">
        <v>1462</v>
      </c>
      <c r="F304" s="82" t="s">
        <v>1901</v>
      </c>
      <c r="G304" s="82" t="s">
        <v>1899</v>
      </c>
      <c r="H304" s="82" t="s">
        <v>1353</v>
      </c>
      <c r="I304" s="83" t="s">
        <v>1902</v>
      </c>
      <c r="J304" s="84"/>
      <c r="K304" s="23"/>
    </row>
    <row r="305" s="24" customFormat="true" ht="12.75" hidden="false" customHeight="false" outlineLevel="0" collapsed="false">
      <c r="A305" s="26"/>
      <c r="B305" s="26"/>
      <c r="C305" s="27"/>
      <c r="D305" s="81" t="s">
        <v>22</v>
      </c>
      <c r="E305" s="82" t="s">
        <v>1903</v>
      </c>
      <c r="F305" s="82" t="s">
        <v>85</v>
      </c>
      <c r="G305" s="82" t="s">
        <v>1899</v>
      </c>
      <c r="H305" s="82" t="s">
        <v>642</v>
      </c>
      <c r="I305" s="83" t="s">
        <v>1904</v>
      </c>
      <c r="J305" s="84"/>
      <c r="K305" s="23"/>
    </row>
    <row r="306" s="24" customFormat="true" ht="12.75" hidden="false" customHeight="false" outlineLevel="0" collapsed="false">
      <c r="A306" s="26"/>
      <c r="B306" s="26"/>
      <c r="C306" s="27"/>
      <c r="D306" s="81" t="s">
        <v>22</v>
      </c>
      <c r="E306" s="82" t="s">
        <v>1905</v>
      </c>
      <c r="F306" s="82" t="s">
        <v>888</v>
      </c>
      <c r="G306" s="82" t="s">
        <v>1899</v>
      </c>
      <c r="H306" s="82" t="s">
        <v>642</v>
      </c>
      <c r="I306" s="83" t="s">
        <v>1906</v>
      </c>
      <c r="J306" s="84"/>
      <c r="K306" s="23"/>
    </row>
    <row r="307" s="24" customFormat="true" ht="12.75" hidden="false" customHeight="false" outlineLevel="0" collapsed="false">
      <c r="A307" s="26"/>
      <c r="B307" s="26"/>
      <c r="C307" s="27"/>
      <c r="D307" s="81" t="s">
        <v>30</v>
      </c>
      <c r="E307" s="82" t="s">
        <v>1462</v>
      </c>
      <c r="F307" s="82" t="s">
        <v>560</v>
      </c>
      <c r="G307" s="82" t="s">
        <v>1899</v>
      </c>
      <c r="H307" s="82" t="s">
        <v>1312</v>
      </c>
      <c r="I307" s="83" t="s">
        <v>1907</v>
      </c>
      <c r="J307" s="84"/>
      <c r="K307" s="23"/>
    </row>
    <row r="308" s="24" customFormat="true" ht="25.5" hidden="false" customHeight="false" outlineLevel="0" collapsed="false">
      <c r="A308" s="26"/>
      <c r="B308" s="26"/>
      <c r="C308" s="27"/>
      <c r="D308" s="85" t="s">
        <v>34</v>
      </c>
      <c r="E308" s="82" t="s">
        <v>1908</v>
      </c>
      <c r="F308" s="82" t="s">
        <v>389</v>
      </c>
      <c r="G308" s="82" t="s">
        <v>1899</v>
      </c>
      <c r="H308" s="82" t="s">
        <v>1351</v>
      </c>
      <c r="I308" s="83"/>
      <c r="J308" s="84"/>
      <c r="K308" s="23"/>
    </row>
    <row r="309" s="24" customFormat="true" ht="25.5" hidden="false" customHeight="false" outlineLevel="0" collapsed="false">
      <c r="A309" s="26"/>
      <c r="B309" s="26"/>
      <c r="C309" s="27"/>
      <c r="D309" s="85" t="s">
        <v>35</v>
      </c>
      <c r="E309" s="82" t="s">
        <v>1909</v>
      </c>
      <c r="F309" s="82" t="s">
        <v>75</v>
      </c>
      <c r="G309" s="82" t="s">
        <v>1899</v>
      </c>
      <c r="H309" s="82" t="s">
        <v>1351</v>
      </c>
      <c r="I309" s="83"/>
      <c r="J309" s="84"/>
      <c r="K309" s="23"/>
    </row>
    <row r="310" s="24" customFormat="true" ht="25.5" hidden="false" customHeight="false" outlineLevel="0" collapsed="false">
      <c r="A310" s="26"/>
      <c r="B310" s="26"/>
      <c r="C310" s="27"/>
      <c r="D310" s="85" t="s">
        <v>39</v>
      </c>
      <c r="E310" s="82" t="s">
        <v>1910</v>
      </c>
      <c r="F310" s="82" t="s">
        <v>1911</v>
      </c>
      <c r="G310" s="82" t="s">
        <v>1899</v>
      </c>
      <c r="H310" s="82" t="s">
        <v>1317</v>
      </c>
      <c r="I310" s="82"/>
      <c r="J310" s="84"/>
      <c r="K310" s="23"/>
    </row>
    <row r="311" s="24" customFormat="true" ht="12.75" hidden="false" customHeight="false" outlineLevel="0" collapsed="false">
      <c r="A311" s="26"/>
      <c r="B311" s="26"/>
      <c r="C311" s="27"/>
      <c r="D311" s="85" t="s">
        <v>43</v>
      </c>
      <c r="E311" s="82" t="s">
        <v>1912</v>
      </c>
      <c r="F311" s="82" t="s">
        <v>946</v>
      </c>
      <c r="G311" s="82" t="s">
        <v>1899</v>
      </c>
      <c r="H311" s="82" t="s">
        <v>1317</v>
      </c>
      <c r="I311" s="83"/>
      <c r="J311" s="106" t="s">
        <v>1913</v>
      </c>
      <c r="K311" s="23"/>
    </row>
    <row r="312" s="24" customFormat="true" ht="25.5" hidden="false" customHeight="false" outlineLevel="0" collapsed="false">
      <c r="A312" s="26"/>
      <c r="B312" s="26"/>
      <c r="C312" s="27"/>
      <c r="D312" s="85" t="s">
        <v>44</v>
      </c>
      <c r="E312" s="82" t="s">
        <v>36</v>
      </c>
      <c r="F312" s="82" t="s">
        <v>473</v>
      </c>
      <c r="G312" s="82" t="s">
        <v>1899</v>
      </c>
      <c r="H312" s="82" t="s">
        <v>1342</v>
      </c>
      <c r="I312" s="82"/>
      <c r="J312" s="84"/>
      <c r="K312" s="23"/>
    </row>
    <row r="313" s="24" customFormat="true" ht="12.75" hidden="false" customHeight="false" outlineLevel="0" collapsed="false">
      <c r="A313" s="26"/>
      <c r="B313" s="26"/>
      <c r="C313" s="27"/>
      <c r="D313" s="81" t="s">
        <v>48</v>
      </c>
      <c r="E313" s="82" t="s">
        <v>1914</v>
      </c>
      <c r="F313" s="82" t="s">
        <v>1670</v>
      </c>
      <c r="G313" s="82" t="s">
        <v>1915</v>
      </c>
      <c r="H313" s="82"/>
      <c r="I313" s="83" t="s">
        <v>1916</v>
      </c>
      <c r="J313" s="84"/>
      <c r="K313" s="23"/>
    </row>
    <row r="314" s="24" customFormat="true" ht="25.5" hidden="false" customHeight="false" outlineLevel="0" collapsed="false">
      <c r="A314" s="46" t="n">
        <v>38</v>
      </c>
      <c r="B314" s="46" t="s">
        <v>275</v>
      </c>
      <c r="C314" s="47" t="s">
        <v>1917</v>
      </c>
      <c r="D314" s="81" t="s">
        <v>15</v>
      </c>
      <c r="E314" s="82" t="s">
        <v>1918</v>
      </c>
      <c r="F314" s="82" t="s">
        <v>1919</v>
      </c>
      <c r="G314" s="82" t="s">
        <v>1920</v>
      </c>
      <c r="H314" s="82" t="s">
        <v>1308</v>
      </c>
      <c r="I314" s="82"/>
      <c r="J314" s="82" t="n">
        <v>744937518</v>
      </c>
      <c r="K314" s="23"/>
    </row>
    <row r="315" s="24" customFormat="true" ht="12.75" hidden="false" customHeight="false" outlineLevel="0" collapsed="false">
      <c r="A315" s="26"/>
      <c r="B315" s="26"/>
      <c r="C315" s="27"/>
      <c r="D315" s="81" t="s">
        <v>22</v>
      </c>
      <c r="E315" s="82" t="s">
        <v>1921</v>
      </c>
      <c r="F315" s="82" t="s">
        <v>1922</v>
      </c>
      <c r="G315" s="82" t="s">
        <v>1923</v>
      </c>
      <c r="H315" s="82" t="s">
        <v>1308</v>
      </c>
      <c r="I315" s="82"/>
      <c r="J315" s="82"/>
      <c r="K315" s="23"/>
    </row>
    <row r="316" s="24" customFormat="true" ht="12.75" hidden="false" customHeight="false" outlineLevel="0" collapsed="false">
      <c r="A316" s="26"/>
      <c r="B316" s="26"/>
      <c r="C316" s="27"/>
      <c r="D316" s="81" t="s">
        <v>22</v>
      </c>
      <c r="E316" s="82" t="s">
        <v>1924</v>
      </c>
      <c r="F316" s="82" t="s">
        <v>1925</v>
      </c>
      <c r="G316" s="82" t="s">
        <v>1926</v>
      </c>
      <c r="H316" s="82" t="s">
        <v>1312</v>
      </c>
      <c r="I316" s="82"/>
      <c r="J316" s="82"/>
      <c r="K316" s="23"/>
    </row>
    <row r="317" s="24" customFormat="true" ht="12.75" hidden="false" customHeight="false" outlineLevel="0" collapsed="false">
      <c r="A317" s="26"/>
      <c r="B317" s="26"/>
      <c r="C317" s="27"/>
      <c r="D317" s="81" t="s">
        <v>22</v>
      </c>
      <c r="E317" s="82" t="s">
        <v>1927</v>
      </c>
      <c r="F317" s="82" t="s">
        <v>1928</v>
      </c>
      <c r="G317" s="82" t="s">
        <v>1920</v>
      </c>
      <c r="H317" s="82" t="s">
        <v>1326</v>
      </c>
      <c r="I317" s="82"/>
      <c r="J317" s="82" t="n">
        <v>740229023</v>
      </c>
      <c r="K317" s="23"/>
    </row>
    <row r="318" s="24" customFormat="true" ht="12.75" hidden="false" customHeight="false" outlineLevel="0" collapsed="false">
      <c r="A318" s="26"/>
      <c r="B318" s="26"/>
      <c r="C318" s="27"/>
      <c r="D318" s="81" t="s">
        <v>30</v>
      </c>
      <c r="E318" s="82" t="s">
        <v>1929</v>
      </c>
      <c r="F318" s="82" t="s">
        <v>1930</v>
      </c>
      <c r="G318" s="82" t="s">
        <v>1926</v>
      </c>
      <c r="H318" s="82" t="s">
        <v>1312</v>
      </c>
      <c r="I318" s="82"/>
      <c r="J318" s="82"/>
      <c r="K318" s="23"/>
    </row>
    <row r="319" s="24" customFormat="true" ht="12.75" hidden="false" customHeight="false" outlineLevel="0" collapsed="false">
      <c r="A319" s="26"/>
      <c r="B319" s="26"/>
      <c r="C319" s="27"/>
      <c r="D319" s="81" t="s">
        <v>48</v>
      </c>
      <c r="E319" s="82" t="s">
        <v>1931</v>
      </c>
      <c r="F319" s="82" t="s">
        <v>1932</v>
      </c>
      <c r="G319" s="82" t="s">
        <v>1926</v>
      </c>
      <c r="H319" s="82"/>
      <c r="I319" s="83" t="s">
        <v>1933</v>
      </c>
      <c r="J319" s="82" t="n">
        <v>745352440</v>
      </c>
      <c r="K319" s="23"/>
    </row>
    <row r="320" s="24" customFormat="true" ht="25.5" hidden="false" customHeight="false" outlineLevel="0" collapsed="false">
      <c r="A320" s="46" t="n">
        <v>39</v>
      </c>
      <c r="B320" s="46" t="s">
        <v>275</v>
      </c>
      <c r="C320" s="47" t="s">
        <v>1934</v>
      </c>
      <c r="D320" s="81" t="s">
        <v>15</v>
      </c>
      <c r="E320" s="82" t="s">
        <v>1935</v>
      </c>
      <c r="F320" s="82" t="s">
        <v>1540</v>
      </c>
      <c r="G320" s="82" t="s">
        <v>1936</v>
      </c>
      <c r="H320" s="82" t="s">
        <v>1404</v>
      </c>
      <c r="I320" s="83" t="s">
        <v>1937</v>
      </c>
      <c r="J320" s="84"/>
      <c r="K320" s="23"/>
    </row>
    <row r="321" s="24" customFormat="true" ht="12.75" hidden="false" customHeight="false" outlineLevel="0" collapsed="false">
      <c r="A321" s="26"/>
      <c r="B321" s="26"/>
      <c r="C321" s="27"/>
      <c r="D321" s="81" t="s">
        <v>22</v>
      </c>
      <c r="E321" s="82" t="s">
        <v>1938</v>
      </c>
      <c r="F321" s="82" t="s">
        <v>1188</v>
      </c>
      <c r="G321" s="82" t="s">
        <v>1936</v>
      </c>
      <c r="H321" s="82" t="s">
        <v>1404</v>
      </c>
      <c r="I321" s="83" t="s">
        <v>1939</v>
      </c>
      <c r="J321" s="84"/>
      <c r="K321" s="23"/>
    </row>
    <row r="322" s="24" customFormat="true" ht="12.75" hidden="false" customHeight="false" outlineLevel="0" collapsed="false">
      <c r="A322" s="26"/>
      <c r="B322" s="26"/>
      <c r="C322" s="27"/>
      <c r="D322" s="81" t="s">
        <v>30</v>
      </c>
      <c r="E322" s="82" t="s">
        <v>1940</v>
      </c>
      <c r="F322" s="82" t="s">
        <v>512</v>
      </c>
      <c r="G322" s="82" t="s">
        <v>1936</v>
      </c>
      <c r="H322" s="82" t="s">
        <v>1402</v>
      </c>
      <c r="I322" s="83" t="s">
        <v>1941</v>
      </c>
      <c r="J322" s="84"/>
      <c r="K322" s="23"/>
    </row>
    <row r="323" s="24" customFormat="true" ht="25.5" hidden="false" customHeight="false" outlineLevel="0" collapsed="false">
      <c r="A323" s="26"/>
      <c r="B323" s="26"/>
      <c r="C323" s="27"/>
      <c r="D323" s="85" t="s">
        <v>34</v>
      </c>
      <c r="E323" s="82" t="s">
        <v>1942</v>
      </c>
      <c r="F323" s="82" t="s">
        <v>1943</v>
      </c>
      <c r="G323" s="82" t="s">
        <v>1936</v>
      </c>
      <c r="H323" s="82" t="s">
        <v>1402</v>
      </c>
      <c r="I323" s="83" t="s">
        <v>1944</v>
      </c>
      <c r="J323" s="84"/>
      <c r="K323" s="23"/>
    </row>
    <row r="324" s="24" customFormat="true" ht="25.5" hidden="false" customHeight="false" outlineLevel="0" collapsed="false">
      <c r="A324" s="26"/>
      <c r="B324" s="26"/>
      <c r="C324" s="27"/>
      <c r="D324" s="85" t="s">
        <v>35</v>
      </c>
      <c r="E324" s="82" t="s">
        <v>1940</v>
      </c>
      <c r="F324" s="82" t="s">
        <v>1945</v>
      </c>
      <c r="G324" s="82" t="s">
        <v>1936</v>
      </c>
      <c r="H324" s="82" t="s">
        <v>1495</v>
      </c>
      <c r="I324" s="83" t="s">
        <v>1946</v>
      </c>
      <c r="J324" s="84"/>
      <c r="K324" s="23"/>
    </row>
    <row r="325" s="24" customFormat="true" ht="25.5" hidden="false" customHeight="false" outlineLevel="0" collapsed="false">
      <c r="A325" s="26"/>
      <c r="B325" s="26"/>
      <c r="C325" s="27"/>
      <c r="D325" s="85" t="s">
        <v>39</v>
      </c>
      <c r="E325" s="82" t="s">
        <v>1947</v>
      </c>
      <c r="F325" s="82" t="s">
        <v>721</v>
      </c>
      <c r="G325" s="82" t="s">
        <v>1936</v>
      </c>
      <c r="H325" s="82" t="s">
        <v>1495</v>
      </c>
      <c r="I325" s="82"/>
      <c r="J325" s="84"/>
      <c r="K325" s="23"/>
    </row>
    <row r="326" s="24" customFormat="true" ht="12.75" hidden="false" customHeight="false" outlineLevel="0" collapsed="false">
      <c r="A326" s="26"/>
      <c r="B326" s="26"/>
      <c r="C326" s="27"/>
      <c r="D326" s="81" t="s">
        <v>48</v>
      </c>
      <c r="E326" s="82" t="s">
        <v>1948</v>
      </c>
      <c r="F326" s="82" t="s">
        <v>1949</v>
      </c>
      <c r="G326" s="82" t="s">
        <v>1936</v>
      </c>
      <c r="H326" s="82"/>
      <c r="I326" s="83" t="s">
        <v>1950</v>
      </c>
      <c r="J326" s="84"/>
      <c r="K326" s="23"/>
    </row>
    <row r="327" s="24" customFormat="true" ht="25.5" hidden="false" customHeight="false" outlineLevel="0" collapsed="false">
      <c r="A327" s="46" t="n">
        <v>40</v>
      </c>
      <c r="B327" s="46" t="s">
        <v>275</v>
      </c>
      <c r="C327" s="47" t="s">
        <v>1951</v>
      </c>
      <c r="D327" s="81" t="s">
        <v>15</v>
      </c>
      <c r="E327" s="82" t="s">
        <v>1952</v>
      </c>
      <c r="F327" s="82" t="s">
        <v>126</v>
      </c>
      <c r="G327" s="82" t="s">
        <v>1953</v>
      </c>
      <c r="H327" s="82" t="s">
        <v>1308</v>
      </c>
      <c r="I327" s="83"/>
      <c r="J327" s="82" t="n">
        <v>735437014</v>
      </c>
      <c r="K327" s="23"/>
    </row>
    <row r="328" s="24" customFormat="true" ht="12.75" hidden="false" customHeight="false" outlineLevel="0" collapsed="false">
      <c r="A328" s="26"/>
      <c r="B328" s="26"/>
      <c r="C328" s="27"/>
      <c r="D328" s="81" t="s">
        <v>22</v>
      </c>
      <c r="E328" s="82" t="s">
        <v>1954</v>
      </c>
      <c r="F328" s="82" t="s">
        <v>582</v>
      </c>
      <c r="G328" s="82" t="s">
        <v>1953</v>
      </c>
      <c r="H328" s="82" t="s">
        <v>1344</v>
      </c>
      <c r="I328" s="82"/>
      <c r="J328" s="82" t="n">
        <v>733922293</v>
      </c>
      <c r="K328" s="23"/>
    </row>
    <row r="329" s="24" customFormat="true" ht="12.75" hidden="false" customHeight="false" outlineLevel="0" collapsed="false">
      <c r="A329" s="26"/>
      <c r="B329" s="26"/>
      <c r="C329" s="27"/>
      <c r="D329" s="81" t="s">
        <v>30</v>
      </c>
      <c r="E329" s="82" t="s">
        <v>1955</v>
      </c>
      <c r="F329" s="82" t="s">
        <v>1713</v>
      </c>
      <c r="G329" s="82" t="s">
        <v>1953</v>
      </c>
      <c r="H329" s="82" t="s">
        <v>1340</v>
      </c>
      <c r="I329" s="82"/>
      <c r="J329" s="82" t="n">
        <v>720187646</v>
      </c>
      <c r="K329" s="23"/>
    </row>
    <row r="330" s="24" customFormat="true" ht="12.75" hidden="false" customHeight="false" outlineLevel="0" collapsed="false">
      <c r="A330" s="26"/>
      <c r="B330" s="26"/>
      <c r="C330" s="27"/>
      <c r="D330" s="81" t="s">
        <v>48</v>
      </c>
      <c r="E330" s="82" t="s">
        <v>1956</v>
      </c>
      <c r="F330" s="82" t="s">
        <v>1957</v>
      </c>
      <c r="G330" s="82" t="s">
        <v>1958</v>
      </c>
      <c r="H330" s="82"/>
      <c r="I330" s="83" t="s">
        <v>1959</v>
      </c>
      <c r="J330" s="82" t="n">
        <v>727729025</v>
      </c>
      <c r="K330" s="23"/>
    </row>
    <row r="331" s="24" customFormat="true" ht="38.25" hidden="false" customHeight="false" outlineLevel="0" collapsed="false">
      <c r="A331" s="46" t="n">
        <v>41</v>
      </c>
      <c r="B331" s="46" t="s">
        <v>275</v>
      </c>
      <c r="C331" s="47" t="s">
        <v>1960</v>
      </c>
      <c r="D331" s="81" t="s">
        <v>15</v>
      </c>
      <c r="E331" s="82" t="s">
        <v>1961</v>
      </c>
      <c r="F331" s="82" t="s">
        <v>1962</v>
      </c>
      <c r="G331" s="82" t="s">
        <v>1963</v>
      </c>
      <c r="H331" s="82" t="s">
        <v>1495</v>
      </c>
      <c r="I331" s="83" t="s">
        <v>1964</v>
      </c>
      <c r="J331" s="84" t="n">
        <v>758534129</v>
      </c>
      <c r="K331" s="23"/>
    </row>
    <row r="332" s="24" customFormat="true" ht="12.75" hidden="false" customHeight="false" outlineLevel="0" collapsed="false">
      <c r="A332" s="26"/>
      <c r="B332" s="26"/>
      <c r="C332" s="27"/>
      <c r="D332" s="81" t="s">
        <v>22</v>
      </c>
      <c r="E332" s="82" t="s">
        <v>1965</v>
      </c>
      <c r="F332" s="82" t="s">
        <v>1966</v>
      </c>
      <c r="G332" s="82" t="s">
        <v>1963</v>
      </c>
      <c r="H332" s="82" t="s">
        <v>1967</v>
      </c>
      <c r="I332" s="82"/>
      <c r="J332" s="84" t="n">
        <v>758989782</v>
      </c>
      <c r="K332" s="23"/>
    </row>
    <row r="333" s="24" customFormat="true" ht="12.75" hidden="false" customHeight="false" outlineLevel="0" collapsed="false">
      <c r="A333" s="26"/>
      <c r="B333" s="26"/>
      <c r="C333" s="27"/>
      <c r="D333" s="81" t="s">
        <v>22</v>
      </c>
      <c r="E333" s="82" t="s">
        <v>1968</v>
      </c>
      <c r="F333" s="82" t="s">
        <v>1188</v>
      </c>
      <c r="G333" s="82" t="s">
        <v>1963</v>
      </c>
      <c r="H333" s="82" t="s">
        <v>1402</v>
      </c>
      <c r="I333" s="82"/>
      <c r="J333" s="84" t="n">
        <v>742199913</v>
      </c>
      <c r="K333" s="23"/>
    </row>
    <row r="334" s="24" customFormat="true" ht="12.75" hidden="false" customHeight="false" outlineLevel="0" collapsed="false">
      <c r="A334" s="26"/>
      <c r="B334" s="26"/>
      <c r="C334" s="27"/>
      <c r="D334" s="81" t="s">
        <v>22</v>
      </c>
      <c r="E334" s="82"/>
      <c r="F334" s="82"/>
      <c r="G334" s="82"/>
      <c r="H334" s="82"/>
      <c r="I334" s="82"/>
      <c r="J334" s="84" t="n">
        <v>751466802</v>
      </c>
      <c r="K334" s="23"/>
    </row>
    <row r="335" s="24" customFormat="true" ht="12.75" hidden="false" customHeight="false" outlineLevel="0" collapsed="false">
      <c r="A335" s="26"/>
      <c r="B335" s="26"/>
      <c r="C335" s="27"/>
      <c r="D335" s="81" t="s">
        <v>30</v>
      </c>
      <c r="E335" s="82" t="s">
        <v>1969</v>
      </c>
      <c r="F335" s="82" t="s">
        <v>520</v>
      </c>
      <c r="G335" s="82" t="s">
        <v>1963</v>
      </c>
      <c r="H335" s="82" t="s">
        <v>1498</v>
      </c>
      <c r="I335" s="82"/>
      <c r="J335" s="84" t="n">
        <v>741537548</v>
      </c>
      <c r="K335" s="23"/>
    </row>
    <row r="336" s="24" customFormat="true" ht="25.5" hidden="false" customHeight="false" outlineLevel="0" collapsed="false">
      <c r="A336" s="26"/>
      <c r="B336" s="26"/>
      <c r="C336" s="27"/>
      <c r="D336" s="85" t="s">
        <v>34</v>
      </c>
      <c r="E336" s="82" t="s">
        <v>1970</v>
      </c>
      <c r="F336" s="82" t="s">
        <v>727</v>
      </c>
      <c r="G336" s="82" t="s">
        <v>1963</v>
      </c>
      <c r="H336" s="82" t="s">
        <v>1402</v>
      </c>
      <c r="I336" s="83"/>
      <c r="J336" s="84" t="n">
        <v>742983594</v>
      </c>
      <c r="K336" s="23"/>
    </row>
    <row r="337" s="24" customFormat="true" ht="25.5" hidden="false" customHeight="false" outlineLevel="0" collapsed="false">
      <c r="A337" s="26"/>
      <c r="B337" s="26"/>
      <c r="C337" s="27"/>
      <c r="D337" s="85" t="s">
        <v>35</v>
      </c>
      <c r="E337" s="82" t="s">
        <v>1971</v>
      </c>
      <c r="F337" s="82" t="s">
        <v>535</v>
      </c>
      <c r="G337" s="82" t="s">
        <v>1963</v>
      </c>
      <c r="H337" s="82" t="s">
        <v>1402</v>
      </c>
      <c r="I337" s="83"/>
      <c r="J337" s="84" t="n">
        <v>755573482</v>
      </c>
      <c r="K337" s="23"/>
    </row>
    <row r="338" s="24" customFormat="true" ht="25.5" hidden="false" customHeight="false" outlineLevel="0" collapsed="false">
      <c r="A338" s="26"/>
      <c r="B338" s="26"/>
      <c r="C338" s="27"/>
      <c r="D338" s="85" t="s">
        <v>39</v>
      </c>
      <c r="E338" s="82" t="s">
        <v>1972</v>
      </c>
      <c r="F338" s="82" t="s">
        <v>1973</v>
      </c>
      <c r="G338" s="82" t="s">
        <v>1963</v>
      </c>
      <c r="H338" s="82" t="s">
        <v>1402</v>
      </c>
      <c r="I338" s="82"/>
      <c r="J338" s="84" t="n">
        <v>753866606</v>
      </c>
      <c r="K338" s="23"/>
    </row>
    <row r="339" s="24" customFormat="true" ht="12.75" hidden="false" customHeight="false" outlineLevel="0" collapsed="false">
      <c r="A339" s="26"/>
      <c r="B339" s="26"/>
      <c r="C339" s="27"/>
      <c r="D339" s="85" t="s">
        <v>43</v>
      </c>
      <c r="E339" s="82" t="s">
        <v>1974</v>
      </c>
      <c r="F339" s="82" t="s">
        <v>659</v>
      </c>
      <c r="G339" s="82" t="s">
        <v>1963</v>
      </c>
      <c r="H339" s="82" t="s">
        <v>1495</v>
      </c>
      <c r="I339" s="83"/>
      <c r="J339" s="84" t="n">
        <v>758702759</v>
      </c>
      <c r="K339" s="23"/>
    </row>
    <row r="340" s="24" customFormat="true" ht="25.5" hidden="false" customHeight="false" outlineLevel="0" collapsed="false">
      <c r="A340" s="26"/>
      <c r="B340" s="26"/>
      <c r="C340" s="27"/>
      <c r="D340" s="85" t="s">
        <v>44</v>
      </c>
      <c r="E340" s="82" t="s">
        <v>1949</v>
      </c>
      <c r="F340" s="82" t="s">
        <v>1975</v>
      </c>
      <c r="G340" s="82" t="s">
        <v>1963</v>
      </c>
      <c r="H340" s="82" t="s">
        <v>1495</v>
      </c>
      <c r="I340" s="82"/>
      <c r="J340" s="84" t="n">
        <v>753500356</v>
      </c>
      <c r="K340" s="23"/>
    </row>
    <row r="341" s="24" customFormat="true" ht="12.75" hidden="false" customHeight="false" outlineLevel="0" collapsed="false">
      <c r="A341" s="26"/>
      <c r="B341" s="26"/>
      <c r="C341" s="27"/>
      <c r="D341" s="81" t="s">
        <v>48</v>
      </c>
      <c r="E341" s="82" t="s">
        <v>1976</v>
      </c>
      <c r="F341" s="82" t="s">
        <v>1977</v>
      </c>
      <c r="G341" s="82" t="s">
        <v>1963</v>
      </c>
      <c r="H341" s="82"/>
      <c r="I341" s="83"/>
      <c r="J341" s="84" t="n">
        <v>753500356</v>
      </c>
      <c r="K341" s="23"/>
    </row>
    <row r="342" s="24" customFormat="true" ht="51" hidden="false" customHeight="false" outlineLevel="0" collapsed="false">
      <c r="A342" s="46" t="n">
        <v>42</v>
      </c>
      <c r="B342" s="46" t="s">
        <v>13</v>
      </c>
      <c r="C342" s="47" t="s">
        <v>244</v>
      </c>
      <c r="D342" s="81" t="s">
        <v>15</v>
      </c>
      <c r="E342" s="82" t="s">
        <v>245</v>
      </c>
      <c r="F342" s="82" t="s">
        <v>246</v>
      </c>
      <c r="G342" s="82" t="s">
        <v>247</v>
      </c>
      <c r="H342" s="82" t="s">
        <v>248</v>
      </c>
      <c r="I342" s="83" t="s">
        <v>1978</v>
      </c>
      <c r="J342" s="129"/>
      <c r="K342" s="23"/>
    </row>
    <row r="343" s="24" customFormat="true" ht="12.75" hidden="false" customHeight="false" outlineLevel="0" collapsed="false">
      <c r="A343" s="26"/>
      <c r="B343" s="26"/>
      <c r="C343" s="27"/>
      <c r="D343" s="81" t="s">
        <v>22</v>
      </c>
      <c r="E343" s="82" t="s">
        <v>250</v>
      </c>
      <c r="F343" s="82" t="s">
        <v>251</v>
      </c>
      <c r="G343" s="82" t="s">
        <v>247</v>
      </c>
      <c r="H343" s="82" t="s">
        <v>252</v>
      </c>
      <c r="I343" s="83" t="s">
        <v>253</v>
      </c>
      <c r="J343" s="129"/>
      <c r="K343" s="23"/>
    </row>
    <row r="344" s="24" customFormat="true" ht="12.75" hidden="false" customHeight="false" outlineLevel="0" collapsed="false">
      <c r="A344" s="26"/>
      <c r="B344" s="26"/>
      <c r="C344" s="27"/>
      <c r="D344" s="81" t="s">
        <v>22</v>
      </c>
      <c r="E344" s="82" t="s">
        <v>255</v>
      </c>
      <c r="F344" s="82" t="s">
        <v>256</v>
      </c>
      <c r="G344" s="82" t="s">
        <v>247</v>
      </c>
      <c r="H344" s="82" t="s">
        <v>252</v>
      </c>
      <c r="I344" s="83" t="s">
        <v>257</v>
      </c>
      <c r="J344" s="129"/>
      <c r="K344" s="23"/>
    </row>
    <row r="345" s="24" customFormat="true" ht="12.75" hidden="false" customHeight="false" outlineLevel="0" collapsed="false">
      <c r="A345" s="26"/>
      <c r="B345" s="26"/>
      <c r="C345" s="27"/>
      <c r="D345" s="81" t="s">
        <v>30</v>
      </c>
      <c r="E345" s="82" t="s">
        <v>258</v>
      </c>
      <c r="F345" s="82" t="s">
        <v>259</v>
      </c>
      <c r="G345" s="82" t="s">
        <v>247</v>
      </c>
      <c r="H345" s="82" t="s">
        <v>252</v>
      </c>
      <c r="I345" s="83" t="s">
        <v>260</v>
      </c>
      <c r="J345" s="129"/>
      <c r="K345" s="23"/>
    </row>
    <row r="346" s="24" customFormat="true" ht="25.5" hidden="false" customHeight="false" outlineLevel="0" collapsed="false">
      <c r="A346" s="26"/>
      <c r="B346" s="26"/>
      <c r="C346" s="27"/>
      <c r="D346" s="85" t="s">
        <v>34</v>
      </c>
      <c r="E346" s="82" t="s">
        <v>261</v>
      </c>
      <c r="F346" s="82" t="s">
        <v>262</v>
      </c>
      <c r="G346" s="82" t="s">
        <v>247</v>
      </c>
      <c r="H346" s="82" t="s">
        <v>248</v>
      </c>
      <c r="I346" s="83" t="s">
        <v>263</v>
      </c>
      <c r="J346" s="129"/>
      <c r="K346" s="23"/>
    </row>
    <row r="347" s="24" customFormat="true" ht="25.5" hidden="false" customHeight="false" outlineLevel="0" collapsed="false">
      <c r="A347" s="26"/>
      <c r="B347" s="26"/>
      <c r="C347" s="27"/>
      <c r="D347" s="85" t="s">
        <v>35</v>
      </c>
      <c r="E347" s="82" t="s">
        <v>264</v>
      </c>
      <c r="F347" s="82" t="s">
        <v>265</v>
      </c>
      <c r="G347" s="82" t="s">
        <v>247</v>
      </c>
      <c r="H347" s="82" t="s">
        <v>266</v>
      </c>
      <c r="I347" s="83" t="s">
        <v>267</v>
      </c>
      <c r="J347" s="129"/>
      <c r="K347" s="23"/>
    </row>
    <row r="348" s="24" customFormat="true" ht="25.5" hidden="false" customHeight="false" outlineLevel="0" collapsed="false">
      <c r="A348" s="26"/>
      <c r="B348" s="26"/>
      <c r="C348" s="27"/>
      <c r="D348" s="85" t="s">
        <v>39</v>
      </c>
      <c r="E348" s="82" t="s">
        <v>255</v>
      </c>
      <c r="F348" s="82" t="s">
        <v>256</v>
      </c>
      <c r="G348" s="82" t="s">
        <v>247</v>
      </c>
      <c r="H348" s="82" t="s">
        <v>252</v>
      </c>
      <c r="I348" s="83" t="s">
        <v>257</v>
      </c>
      <c r="J348" s="129"/>
      <c r="K348" s="23"/>
    </row>
    <row r="349" s="24" customFormat="true" ht="12.75" hidden="false" customHeight="false" outlineLevel="0" collapsed="false">
      <c r="A349" s="26"/>
      <c r="B349" s="26"/>
      <c r="C349" s="27"/>
      <c r="D349" s="85" t="s">
        <v>43</v>
      </c>
      <c r="E349" s="82" t="s">
        <v>250</v>
      </c>
      <c r="F349" s="82" t="s">
        <v>251</v>
      </c>
      <c r="G349" s="82" t="s">
        <v>247</v>
      </c>
      <c r="H349" s="82" t="s">
        <v>252</v>
      </c>
      <c r="I349" s="83" t="s">
        <v>253</v>
      </c>
      <c r="J349" s="129"/>
      <c r="K349" s="23"/>
    </row>
    <row r="350" s="24" customFormat="true" ht="25.5" hidden="false" customHeight="false" outlineLevel="0" collapsed="false">
      <c r="A350" s="26"/>
      <c r="B350" s="26"/>
      <c r="C350" s="27"/>
      <c r="D350" s="85" t="s">
        <v>44</v>
      </c>
      <c r="E350" s="82" t="s">
        <v>268</v>
      </c>
      <c r="F350" s="82" t="s">
        <v>269</v>
      </c>
      <c r="G350" s="82" t="s">
        <v>247</v>
      </c>
      <c r="H350" s="82" t="s">
        <v>270</v>
      </c>
      <c r="I350" s="83" t="s">
        <v>271</v>
      </c>
      <c r="J350" s="129"/>
      <c r="K350" s="23"/>
    </row>
    <row r="351" s="24" customFormat="true" ht="12.75" hidden="false" customHeight="false" outlineLevel="0" collapsed="false">
      <c r="A351" s="26"/>
      <c r="B351" s="26"/>
      <c r="C351" s="27"/>
      <c r="D351" s="81" t="s">
        <v>48</v>
      </c>
      <c r="E351" s="82" t="s">
        <v>272</v>
      </c>
      <c r="F351" s="82" t="s">
        <v>273</v>
      </c>
      <c r="G351" s="82" t="s">
        <v>247</v>
      </c>
      <c r="H351" s="82"/>
      <c r="I351" s="83" t="s">
        <v>274</v>
      </c>
      <c r="J351" s="130"/>
      <c r="K351" s="23"/>
    </row>
    <row r="352" s="24" customFormat="true" ht="25.5" hidden="false" customHeight="false" outlineLevel="0" collapsed="false">
      <c r="A352" s="26" t="n">
        <v>43</v>
      </c>
      <c r="B352" s="26" t="s">
        <v>275</v>
      </c>
      <c r="C352" s="27" t="s">
        <v>1979</v>
      </c>
      <c r="D352" s="84"/>
      <c r="E352" s="104"/>
      <c r="F352" s="104"/>
      <c r="G352" s="84"/>
      <c r="H352" s="84"/>
      <c r="I352" s="84"/>
      <c r="J352" s="84"/>
      <c r="K352" s="23"/>
    </row>
    <row r="353" s="24" customFormat="true" ht="25.5" hidden="false" customHeight="false" outlineLevel="0" collapsed="false">
      <c r="A353" s="26" t="n">
        <v>44</v>
      </c>
      <c r="B353" s="26" t="s">
        <v>275</v>
      </c>
      <c r="C353" s="27" t="s">
        <v>1980</v>
      </c>
      <c r="D353" s="84"/>
      <c r="E353" s="104"/>
      <c r="F353" s="104"/>
      <c r="G353" s="84"/>
      <c r="H353" s="84"/>
      <c r="I353" s="84"/>
      <c r="J353" s="84"/>
      <c r="K353" s="23"/>
    </row>
    <row r="354" s="24" customFormat="true" ht="25.5" hidden="false" customHeight="false" outlineLevel="0" collapsed="false">
      <c r="A354" s="26" t="n">
        <v>45</v>
      </c>
      <c r="B354" s="26" t="s">
        <v>275</v>
      </c>
      <c r="C354" s="27" t="s">
        <v>1981</v>
      </c>
      <c r="D354" s="84"/>
      <c r="E354" s="104"/>
      <c r="F354" s="104"/>
      <c r="G354" s="84"/>
      <c r="H354" s="84"/>
      <c r="I354" s="84"/>
      <c r="J354" s="84"/>
      <c r="K354" s="23"/>
    </row>
    <row r="355" s="24" customFormat="true" ht="38.25" hidden="false" customHeight="false" outlineLevel="0" collapsed="false">
      <c r="A355" s="26" t="n">
        <v>46</v>
      </c>
      <c r="B355" s="26" t="s">
        <v>275</v>
      </c>
      <c r="C355" s="27" t="s">
        <v>1982</v>
      </c>
      <c r="D355" s="103" t="s">
        <v>15</v>
      </c>
      <c r="E355" s="84" t="s">
        <v>1983</v>
      </c>
      <c r="F355" s="84" t="s">
        <v>1984</v>
      </c>
      <c r="G355" s="84" t="s">
        <v>1985</v>
      </c>
      <c r="H355" s="84" t="s">
        <v>1317</v>
      </c>
      <c r="I355" s="106" t="s">
        <v>1986</v>
      </c>
      <c r="J355" s="84" t="n">
        <v>769989131</v>
      </c>
      <c r="K355" s="23"/>
    </row>
    <row r="356" s="24" customFormat="true" ht="12.75" hidden="false" customHeight="false" outlineLevel="0" collapsed="false">
      <c r="A356" s="26"/>
      <c r="B356" s="26"/>
      <c r="C356" s="27"/>
      <c r="D356" s="103" t="s">
        <v>22</v>
      </c>
      <c r="E356" s="84" t="s">
        <v>1987</v>
      </c>
      <c r="F356" s="84" t="s">
        <v>1988</v>
      </c>
      <c r="G356" s="84" t="s">
        <v>1985</v>
      </c>
      <c r="H356" s="84" t="s">
        <v>1312</v>
      </c>
      <c r="I356" s="106" t="s">
        <v>1989</v>
      </c>
      <c r="J356" s="84" t="n">
        <v>754394792</v>
      </c>
      <c r="K356" s="23"/>
    </row>
    <row r="357" s="24" customFormat="true" ht="12.75" hidden="false" customHeight="false" outlineLevel="0" collapsed="false">
      <c r="A357" s="26"/>
      <c r="B357" s="26"/>
      <c r="C357" s="27"/>
      <c r="D357" s="103" t="s">
        <v>22</v>
      </c>
      <c r="E357" s="84" t="s">
        <v>1990</v>
      </c>
      <c r="F357" s="84" t="s">
        <v>1991</v>
      </c>
      <c r="G357" s="84" t="s">
        <v>1985</v>
      </c>
      <c r="H357" s="84" t="s">
        <v>1312</v>
      </c>
      <c r="I357" s="106" t="s">
        <v>1992</v>
      </c>
      <c r="J357" s="84" t="n">
        <v>741172219</v>
      </c>
      <c r="K357" s="23"/>
    </row>
    <row r="358" s="24" customFormat="true" ht="12.75" hidden="false" customHeight="false" outlineLevel="0" collapsed="false">
      <c r="A358" s="26"/>
      <c r="B358" s="26"/>
      <c r="C358" s="27"/>
      <c r="D358" s="103" t="s">
        <v>22</v>
      </c>
      <c r="E358" s="84" t="s">
        <v>1993</v>
      </c>
      <c r="F358" s="84" t="s">
        <v>1994</v>
      </c>
      <c r="G358" s="84" t="s">
        <v>1995</v>
      </c>
      <c r="H358" s="84" t="s">
        <v>1308</v>
      </c>
      <c r="I358" s="106" t="s">
        <v>1996</v>
      </c>
      <c r="J358" s="84" t="n">
        <v>745931785</v>
      </c>
      <c r="K358" s="23"/>
    </row>
    <row r="359" s="24" customFormat="true" ht="12.75" hidden="false" customHeight="false" outlineLevel="0" collapsed="false">
      <c r="A359" s="26"/>
      <c r="B359" s="26"/>
      <c r="C359" s="27"/>
      <c r="D359" s="103" t="s">
        <v>30</v>
      </c>
      <c r="E359" s="84" t="s">
        <v>1997</v>
      </c>
      <c r="F359" s="84" t="s">
        <v>1998</v>
      </c>
      <c r="G359" s="84" t="s">
        <v>1985</v>
      </c>
      <c r="H359" s="84" t="s">
        <v>1308</v>
      </c>
      <c r="I359" s="106" t="s">
        <v>1999</v>
      </c>
      <c r="J359" s="84" t="n">
        <v>768946279</v>
      </c>
      <c r="K359" s="23"/>
    </row>
    <row r="360" s="24" customFormat="true" ht="25.5" hidden="false" customHeight="false" outlineLevel="0" collapsed="false">
      <c r="A360" s="26"/>
      <c r="B360" s="26"/>
      <c r="C360" s="27"/>
      <c r="D360" s="112" t="s">
        <v>34</v>
      </c>
      <c r="E360" s="84" t="s">
        <v>2000</v>
      </c>
      <c r="F360" s="84" t="s">
        <v>50</v>
      </c>
      <c r="G360" s="84" t="s">
        <v>1985</v>
      </c>
      <c r="H360" s="84" t="s">
        <v>2001</v>
      </c>
      <c r="I360" s="106" t="s">
        <v>2002</v>
      </c>
      <c r="J360" s="84" t="n">
        <v>230549211</v>
      </c>
      <c r="K360" s="23"/>
    </row>
    <row r="361" s="24" customFormat="true" ht="12.75" hidden="false" customHeight="false" outlineLevel="0" collapsed="false">
      <c r="A361" s="26"/>
      <c r="B361" s="26"/>
      <c r="C361" s="27"/>
      <c r="D361" s="103" t="s">
        <v>48</v>
      </c>
      <c r="E361" s="84" t="s">
        <v>2003</v>
      </c>
      <c r="F361" s="84" t="s">
        <v>909</v>
      </c>
      <c r="G361" s="84" t="s">
        <v>2004</v>
      </c>
      <c r="H361" s="84"/>
      <c r="I361" s="106" t="s">
        <v>2005</v>
      </c>
      <c r="J361" s="84" t="n">
        <v>746074440</v>
      </c>
      <c r="K361" s="23"/>
    </row>
    <row r="362" s="24" customFormat="true" ht="51" hidden="false" customHeight="false" outlineLevel="0" collapsed="false">
      <c r="A362" s="46" t="n">
        <v>47</v>
      </c>
      <c r="B362" s="46" t="s">
        <v>275</v>
      </c>
      <c r="C362" s="47" t="s">
        <v>276</v>
      </c>
      <c r="D362" s="81" t="s">
        <v>15</v>
      </c>
      <c r="E362" s="82" t="s">
        <v>277</v>
      </c>
      <c r="F362" s="82" t="s">
        <v>278</v>
      </c>
      <c r="G362" s="82" t="s">
        <v>279</v>
      </c>
      <c r="H362" s="82" t="s">
        <v>280</v>
      </c>
      <c r="I362" s="82" t="s">
        <v>281</v>
      </c>
      <c r="J362" s="82" t="n">
        <v>746815297</v>
      </c>
      <c r="K362" s="23"/>
    </row>
    <row r="363" s="24" customFormat="true" ht="12.75" hidden="false" customHeight="false" outlineLevel="0" collapsed="false">
      <c r="A363" s="26"/>
      <c r="B363" s="26"/>
      <c r="C363" s="27"/>
      <c r="D363" s="81" t="s">
        <v>22</v>
      </c>
      <c r="E363" s="82" t="s">
        <v>282</v>
      </c>
      <c r="F363" s="82" t="s">
        <v>283</v>
      </c>
      <c r="G363" s="82" t="s">
        <v>279</v>
      </c>
      <c r="H363" s="82" t="s">
        <v>284</v>
      </c>
      <c r="I363" s="82" t="s">
        <v>285</v>
      </c>
      <c r="J363" s="82" t="n">
        <v>748374708</v>
      </c>
      <c r="K363" s="23"/>
    </row>
    <row r="364" s="24" customFormat="true" ht="12.75" hidden="false" customHeight="false" outlineLevel="0" collapsed="false">
      <c r="A364" s="26"/>
      <c r="B364" s="26"/>
      <c r="C364" s="27"/>
      <c r="D364" s="81" t="s">
        <v>22</v>
      </c>
      <c r="E364" s="82" t="s">
        <v>286</v>
      </c>
      <c r="F364" s="82" t="s">
        <v>287</v>
      </c>
      <c r="G364" s="82" t="s">
        <v>279</v>
      </c>
      <c r="H364" s="82" t="s">
        <v>288</v>
      </c>
      <c r="I364" s="82" t="s">
        <v>289</v>
      </c>
      <c r="J364" s="82" t="n">
        <v>744476863</v>
      </c>
      <c r="K364" s="23"/>
    </row>
    <row r="365" s="24" customFormat="true" ht="12.75" hidden="false" customHeight="false" outlineLevel="0" collapsed="false">
      <c r="A365" s="26"/>
      <c r="B365" s="26"/>
      <c r="C365" s="27"/>
      <c r="D365" s="81" t="s">
        <v>22</v>
      </c>
      <c r="E365" s="82" t="s">
        <v>290</v>
      </c>
      <c r="F365" s="82" t="s">
        <v>75</v>
      </c>
      <c r="G365" s="82" t="s">
        <v>279</v>
      </c>
      <c r="H365" s="82" t="s">
        <v>291</v>
      </c>
      <c r="I365" s="82" t="s">
        <v>292</v>
      </c>
      <c r="J365" s="82" t="n">
        <v>745620589</v>
      </c>
      <c r="K365" s="23"/>
    </row>
    <row r="366" s="24" customFormat="true" ht="12.75" hidden="false" customHeight="false" outlineLevel="0" collapsed="false">
      <c r="A366" s="26"/>
      <c r="B366" s="26"/>
      <c r="C366" s="27"/>
      <c r="D366" s="81" t="s">
        <v>30</v>
      </c>
      <c r="E366" s="82" t="s">
        <v>293</v>
      </c>
      <c r="F366" s="82" t="s">
        <v>294</v>
      </c>
      <c r="G366" s="82" t="s">
        <v>279</v>
      </c>
      <c r="H366" s="82" t="s">
        <v>295</v>
      </c>
      <c r="I366" s="82" t="s">
        <v>296</v>
      </c>
      <c r="J366" s="82" t="n">
        <v>742251579</v>
      </c>
      <c r="K366" s="23"/>
    </row>
    <row r="367" s="24" customFormat="true" ht="25.5" hidden="false" customHeight="false" outlineLevel="0" collapsed="false">
      <c r="A367" s="26"/>
      <c r="B367" s="26"/>
      <c r="C367" s="27"/>
      <c r="D367" s="85" t="s">
        <v>34</v>
      </c>
      <c r="E367" s="82" t="s">
        <v>297</v>
      </c>
      <c r="F367" s="82" t="s">
        <v>298</v>
      </c>
      <c r="G367" s="82" t="s">
        <v>279</v>
      </c>
      <c r="H367" s="82" t="s">
        <v>299</v>
      </c>
      <c r="I367" s="82" t="s">
        <v>300</v>
      </c>
      <c r="J367" s="82" t="n">
        <v>758707831</v>
      </c>
      <c r="K367" s="23"/>
    </row>
    <row r="368" s="24" customFormat="true" ht="25.5" hidden="false" customHeight="false" outlineLevel="0" collapsed="false">
      <c r="A368" s="26"/>
      <c r="B368" s="26"/>
      <c r="C368" s="27"/>
      <c r="D368" s="85" t="s">
        <v>35</v>
      </c>
      <c r="E368" s="82" t="s">
        <v>301</v>
      </c>
      <c r="F368" s="82" t="s">
        <v>302</v>
      </c>
      <c r="G368" s="82" t="s">
        <v>279</v>
      </c>
      <c r="H368" s="82" t="s">
        <v>280</v>
      </c>
      <c r="I368" s="82" t="s">
        <v>303</v>
      </c>
      <c r="J368" s="82" t="n">
        <v>741940735</v>
      </c>
      <c r="K368" s="23"/>
    </row>
    <row r="369" s="24" customFormat="true" ht="25.5" hidden="false" customHeight="false" outlineLevel="0" collapsed="false">
      <c r="A369" s="26"/>
      <c r="B369" s="26"/>
      <c r="C369" s="27"/>
      <c r="D369" s="85" t="s">
        <v>39</v>
      </c>
      <c r="E369" s="82" t="s">
        <v>301</v>
      </c>
      <c r="F369" s="82" t="s">
        <v>304</v>
      </c>
      <c r="G369" s="82" t="s">
        <v>279</v>
      </c>
      <c r="H369" s="82" t="s">
        <v>305</v>
      </c>
      <c r="I369" s="82" t="s">
        <v>306</v>
      </c>
      <c r="J369" s="82" t="n">
        <v>741940735</v>
      </c>
      <c r="K369" s="23"/>
    </row>
    <row r="370" s="24" customFormat="true" ht="12.75" hidden="false" customHeight="false" outlineLevel="0" collapsed="false">
      <c r="A370" s="26"/>
      <c r="B370" s="26"/>
      <c r="C370" s="27"/>
      <c r="D370" s="85" t="s">
        <v>43</v>
      </c>
      <c r="E370" s="82" t="s">
        <v>36</v>
      </c>
      <c r="F370" s="82" t="s">
        <v>307</v>
      </c>
      <c r="G370" s="82" t="s">
        <v>279</v>
      </c>
      <c r="H370" s="82" t="s">
        <v>288</v>
      </c>
      <c r="I370" s="82" t="s">
        <v>308</v>
      </c>
      <c r="J370" s="82" t="n">
        <v>754911280</v>
      </c>
      <c r="K370" s="23"/>
    </row>
    <row r="371" s="24" customFormat="true" ht="25.5" hidden="false" customHeight="false" outlineLevel="0" collapsed="false">
      <c r="A371" s="26"/>
      <c r="B371" s="26"/>
      <c r="C371" s="27"/>
      <c r="D371" s="85" t="s">
        <v>44</v>
      </c>
      <c r="E371" s="82" t="s">
        <v>309</v>
      </c>
      <c r="F371" s="82" t="s">
        <v>310</v>
      </c>
      <c r="G371" s="82" t="s">
        <v>279</v>
      </c>
      <c r="H371" s="82" t="s">
        <v>288</v>
      </c>
      <c r="I371" s="82" t="s">
        <v>311</v>
      </c>
      <c r="J371" s="82" t="n">
        <v>741573019</v>
      </c>
      <c r="K371" s="23"/>
    </row>
    <row r="372" s="24" customFormat="true" ht="12.75" hidden="false" customHeight="false" outlineLevel="0" collapsed="false">
      <c r="A372" s="46"/>
      <c r="B372" s="46"/>
      <c r="C372" s="47"/>
      <c r="D372" s="81" t="s">
        <v>48</v>
      </c>
      <c r="E372" s="82" t="s">
        <v>312</v>
      </c>
      <c r="F372" s="82" t="s">
        <v>283</v>
      </c>
      <c r="G372" s="82" t="s">
        <v>279</v>
      </c>
      <c r="H372" s="82" t="s">
        <v>313</v>
      </c>
      <c r="I372" s="82" t="s">
        <v>314</v>
      </c>
      <c r="J372" s="82" t="n">
        <v>740261497</v>
      </c>
      <c r="K372" s="23"/>
    </row>
    <row r="373" s="24" customFormat="true" ht="25.5" hidden="false" customHeight="false" outlineLevel="0" collapsed="false">
      <c r="A373" s="46" t="n">
        <v>48</v>
      </c>
      <c r="B373" s="46" t="s">
        <v>275</v>
      </c>
      <c r="C373" s="47" t="s">
        <v>2006</v>
      </c>
      <c r="D373" s="81" t="s">
        <v>15</v>
      </c>
      <c r="E373" s="82" t="s">
        <v>2007</v>
      </c>
      <c r="F373" s="82" t="s">
        <v>2008</v>
      </c>
      <c r="G373" s="82" t="s">
        <v>2009</v>
      </c>
      <c r="H373" s="82" t="s">
        <v>1402</v>
      </c>
      <c r="I373" s="83"/>
      <c r="J373" s="84" t="n">
        <v>751831438</v>
      </c>
      <c r="K373" s="23"/>
    </row>
    <row r="374" s="24" customFormat="true" ht="12.75" hidden="false" customHeight="false" outlineLevel="0" collapsed="false">
      <c r="A374" s="26"/>
      <c r="B374" s="26"/>
      <c r="C374" s="27"/>
      <c r="D374" s="81" t="s">
        <v>22</v>
      </c>
      <c r="E374" s="82" t="s">
        <v>733</v>
      </c>
      <c r="F374" s="82" t="s">
        <v>721</v>
      </c>
      <c r="G374" s="82" t="s">
        <v>2009</v>
      </c>
      <c r="H374" s="82" t="s">
        <v>1498</v>
      </c>
      <c r="I374" s="82"/>
      <c r="J374" s="84" t="n">
        <v>762617061</v>
      </c>
      <c r="K374" s="23"/>
    </row>
    <row r="375" s="24" customFormat="true" ht="12.75" hidden="false" customHeight="false" outlineLevel="0" collapsed="false">
      <c r="A375" s="26"/>
      <c r="B375" s="26"/>
      <c r="C375" s="27"/>
      <c r="D375" s="81" t="s">
        <v>30</v>
      </c>
      <c r="E375" s="82" t="s">
        <v>2010</v>
      </c>
      <c r="F375" s="82" t="s">
        <v>2011</v>
      </c>
      <c r="G375" s="82" t="s">
        <v>2009</v>
      </c>
      <c r="H375" s="82" t="s">
        <v>1495</v>
      </c>
      <c r="I375" s="82"/>
      <c r="J375" s="84" t="n">
        <v>743479164</v>
      </c>
      <c r="K375" s="23"/>
    </row>
    <row r="376" s="24" customFormat="true" ht="25.5" hidden="false" customHeight="false" outlineLevel="0" collapsed="false">
      <c r="A376" s="26"/>
      <c r="B376" s="26"/>
      <c r="C376" s="27"/>
      <c r="D376" s="85" t="s">
        <v>34</v>
      </c>
      <c r="E376" s="82" t="s">
        <v>1863</v>
      </c>
      <c r="F376" s="82" t="s">
        <v>1194</v>
      </c>
      <c r="G376" s="82" t="s">
        <v>2009</v>
      </c>
      <c r="H376" s="82" t="s">
        <v>1858</v>
      </c>
      <c r="I376" s="83"/>
      <c r="J376" s="84" t="n">
        <v>728743419</v>
      </c>
      <c r="K376" s="23"/>
    </row>
    <row r="377" s="24" customFormat="true" ht="25.5" hidden="false" customHeight="false" outlineLevel="0" collapsed="false">
      <c r="A377" s="26"/>
      <c r="B377" s="26"/>
      <c r="C377" s="27"/>
      <c r="D377" s="85" t="s">
        <v>35</v>
      </c>
      <c r="E377" s="82" t="s">
        <v>2012</v>
      </c>
      <c r="F377" s="82" t="s">
        <v>2013</v>
      </c>
      <c r="G377" s="82" t="s">
        <v>2009</v>
      </c>
      <c r="H377" s="82" t="s">
        <v>1404</v>
      </c>
      <c r="I377" s="83"/>
      <c r="J377" s="84" t="n">
        <v>747228789</v>
      </c>
      <c r="K377" s="23"/>
    </row>
    <row r="378" s="24" customFormat="true" ht="25.5" hidden="false" customHeight="false" outlineLevel="0" collapsed="false">
      <c r="A378" s="26"/>
      <c r="B378" s="26"/>
      <c r="C378" s="27"/>
      <c r="D378" s="85" t="s">
        <v>39</v>
      </c>
      <c r="E378" s="82" t="s">
        <v>186</v>
      </c>
      <c r="F378" s="82" t="s">
        <v>2014</v>
      </c>
      <c r="G378" s="82" t="s">
        <v>2009</v>
      </c>
      <c r="H378" s="82" t="s">
        <v>1402</v>
      </c>
      <c r="I378" s="82"/>
      <c r="J378" s="84" t="n">
        <v>754473437</v>
      </c>
      <c r="K378" s="23"/>
    </row>
    <row r="379" s="24" customFormat="true" ht="12.75" hidden="false" customHeight="false" outlineLevel="0" collapsed="false">
      <c r="A379" s="26"/>
      <c r="B379" s="26"/>
      <c r="C379" s="27"/>
      <c r="D379" s="85" t="s">
        <v>43</v>
      </c>
      <c r="E379" s="82" t="s">
        <v>2015</v>
      </c>
      <c r="F379" s="82" t="s">
        <v>1196</v>
      </c>
      <c r="G379" s="82" t="s">
        <v>2009</v>
      </c>
      <c r="H379" s="82" t="s">
        <v>1404</v>
      </c>
      <c r="I379" s="83"/>
      <c r="J379" s="84" t="n">
        <v>720225817</v>
      </c>
      <c r="K379" s="23"/>
    </row>
    <row r="380" s="24" customFormat="true" ht="12.75" hidden="false" customHeight="false" outlineLevel="0" collapsed="false">
      <c r="A380" s="26"/>
      <c r="B380" s="26"/>
      <c r="C380" s="27"/>
      <c r="D380" s="81" t="s">
        <v>48</v>
      </c>
      <c r="E380" s="82" t="s">
        <v>2016</v>
      </c>
      <c r="F380" s="82" t="s">
        <v>2017</v>
      </c>
      <c r="G380" s="82" t="s">
        <v>2009</v>
      </c>
      <c r="H380" s="82"/>
      <c r="I380" s="83"/>
      <c r="J380" s="84" t="n">
        <v>735436863</v>
      </c>
      <c r="K380" s="23"/>
    </row>
    <row r="381" s="24" customFormat="true" ht="38.25" hidden="false" customHeight="false" outlineLevel="0" collapsed="false">
      <c r="A381" s="46" t="n">
        <v>49</v>
      </c>
      <c r="B381" s="46" t="s">
        <v>275</v>
      </c>
      <c r="C381" s="47" t="s">
        <v>2018</v>
      </c>
      <c r="D381" s="81" t="s">
        <v>15</v>
      </c>
      <c r="E381" s="82" t="s">
        <v>2019</v>
      </c>
      <c r="F381" s="82" t="s">
        <v>721</v>
      </c>
      <c r="G381" s="82" t="s">
        <v>2020</v>
      </c>
      <c r="H381" s="82" t="s">
        <v>291</v>
      </c>
      <c r="I381" s="83" t="s">
        <v>2021</v>
      </c>
      <c r="J381" s="82" t="n">
        <v>751426724</v>
      </c>
      <c r="K381" s="23"/>
    </row>
    <row r="382" s="24" customFormat="true" ht="12.75" hidden="false" customHeight="false" outlineLevel="0" collapsed="false">
      <c r="A382" s="26"/>
      <c r="B382" s="26"/>
      <c r="C382" s="27"/>
      <c r="D382" s="81" t="s">
        <v>22</v>
      </c>
      <c r="E382" s="82" t="s">
        <v>2022</v>
      </c>
      <c r="F382" s="82" t="s">
        <v>876</v>
      </c>
      <c r="G382" s="82" t="s">
        <v>2020</v>
      </c>
      <c r="H382" s="82" t="s">
        <v>1574</v>
      </c>
      <c r="I382" s="83" t="s">
        <v>2023</v>
      </c>
      <c r="J382" s="82" t="n">
        <v>769467331</v>
      </c>
      <c r="K382" s="23"/>
    </row>
    <row r="383" s="24" customFormat="true" ht="12.75" hidden="false" customHeight="false" outlineLevel="0" collapsed="false">
      <c r="A383" s="26"/>
      <c r="B383" s="26"/>
      <c r="C383" s="27"/>
      <c r="D383" s="81" t="s">
        <v>22</v>
      </c>
      <c r="E383" s="82" t="s">
        <v>2024</v>
      </c>
      <c r="F383" s="82" t="s">
        <v>2025</v>
      </c>
      <c r="G383" s="82" t="s">
        <v>2020</v>
      </c>
      <c r="H383" s="82" t="s">
        <v>1574</v>
      </c>
      <c r="I383" s="83" t="s">
        <v>2026</v>
      </c>
      <c r="J383" s="82" t="n">
        <v>744314489</v>
      </c>
      <c r="K383" s="23"/>
    </row>
    <row r="384" s="24" customFormat="true" ht="12.75" hidden="false" customHeight="false" outlineLevel="0" collapsed="false">
      <c r="A384" s="26"/>
      <c r="B384" s="26"/>
      <c r="C384" s="27"/>
      <c r="D384" s="81" t="s">
        <v>22</v>
      </c>
      <c r="E384" s="82" t="s">
        <v>2027</v>
      </c>
      <c r="F384" s="82" t="s">
        <v>2028</v>
      </c>
      <c r="G384" s="82" t="s">
        <v>2020</v>
      </c>
      <c r="H384" s="82" t="s">
        <v>1570</v>
      </c>
      <c r="I384" s="83" t="s">
        <v>2029</v>
      </c>
      <c r="J384" s="82" t="n">
        <v>230568132</v>
      </c>
      <c r="K384" s="23"/>
    </row>
    <row r="385" s="24" customFormat="true" ht="12.75" hidden="false" customHeight="false" outlineLevel="0" collapsed="false">
      <c r="A385" s="26"/>
      <c r="B385" s="26"/>
      <c r="C385" s="27"/>
      <c r="D385" s="81" t="s">
        <v>30</v>
      </c>
      <c r="E385" s="82" t="s">
        <v>2030</v>
      </c>
      <c r="F385" s="82" t="s">
        <v>1862</v>
      </c>
      <c r="G385" s="82" t="s">
        <v>2020</v>
      </c>
      <c r="H385" s="82" t="s">
        <v>1570</v>
      </c>
      <c r="I385" s="83" t="s">
        <v>2031</v>
      </c>
      <c r="J385" s="82" t="n">
        <v>230568555</v>
      </c>
      <c r="K385" s="23"/>
    </row>
    <row r="386" s="24" customFormat="true" ht="25.5" hidden="false" customHeight="false" outlineLevel="0" collapsed="false">
      <c r="A386" s="26"/>
      <c r="B386" s="26"/>
      <c r="C386" s="27"/>
      <c r="D386" s="85" t="s">
        <v>34</v>
      </c>
      <c r="E386" s="82" t="s">
        <v>2032</v>
      </c>
      <c r="F386" s="82" t="s">
        <v>2033</v>
      </c>
      <c r="G386" s="82" t="s">
        <v>2020</v>
      </c>
      <c r="H386" s="82" t="s">
        <v>1574</v>
      </c>
      <c r="I386" s="83" t="s">
        <v>2034</v>
      </c>
      <c r="J386" s="82" t="n">
        <v>230568146</v>
      </c>
      <c r="K386" s="23"/>
    </row>
    <row r="387" s="24" customFormat="true" ht="25.5" hidden="false" customHeight="false" outlineLevel="0" collapsed="false">
      <c r="A387" s="26"/>
      <c r="B387" s="26"/>
      <c r="C387" s="27"/>
      <c r="D387" s="85" t="s">
        <v>35</v>
      </c>
      <c r="E387" s="82" t="s">
        <v>2035</v>
      </c>
      <c r="F387" s="82" t="s">
        <v>535</v>
      </c>
      <c r="G387" s="82" t="s">
        <v>2020</v>
      </c>
      <c r="H387" s="82" t="s">
        <v>1570</v>
      </c>
      <c r="I387" s="83" t="s">
        <v>2036</v>
      </c>
      <c r="J387" s="82" t="n">
        <v>230568145</v>
      </c>
      <c r="K387" s="23"/>
    </row>
    <row r="388" s="24" customFormat="true" ht="25.5" hidden="false" customHeight="false" outlineLevel="0" collapsed="false">
      <c r="A388" s="26"/>
      <c r="B388" s="26"/>
      <c r="C388" s="27"/>
      <c r="D388" s="85" t="s">
        <v>39</v>
      </c>
      <c r="E388" s="82" t="s">
        <v>2037</v>
      </c>
      <c r="F388" s="82" t="s">
        <v>2038</v>
      </c>
      <c r="G388" s="82" t="s">
        <v>2020</v>
      </c>
      <c r="H388" s="82" t="s">
        <v>1574</v>
      </c>
      <c r="I388" s="83" t="s">
        <v>2039</v>
      </c>
      <c r="J388" s="82" t="n">
        <v>230568157</v>
      </c>
      <c r="K388" s="23"/>
    </row>
    <row r="389" s="24" customFormat="true" ht="12.75" hidden="false" customHeight="false" outlineLevel="0" collapsed="false">
      <c r="A389" s="26"/>
      <c r="B389" s="26"/>
      <c r="C389" s="27"/>
      <c r="D389" s="85" t="s">
        <v>43</v>
      </c>
      <c r="E389" s="82" t="s">
        <v>2040</v>
      </c>
      <c r="F389" s="82" t="s">
        <v>1231</v>
      </c>
      <c r="G389" s="82" t="s">
        <v>2020</v>
      </c>
      <c r="H389" s="82" t="s">
        <v>291</v>
      </c>
      <c r="I389" s="83" t="s">
        <v>2041</v>
      </c>
      <c r="J389" s="82" t="n">
        <v>230568458</v>
      </c>
      <c r="K389" s="23"/>
    </row>
    <row r="390" s="24" customFormat="true" ht="25.5" hidden="false" customHeight="false" outlineLevel="0" collapsed="false">
      <c r="A390" s="26"/>
      <c r="B390" s="26"/>
      <c r="C390" s="27"/>
      <c r="D390" s="85" t="s">
        <v>44</v>
      </c>
      <c r="E390" s="82" t="s">
        <v>2042</v>
      </c>
      <c r="F390" s="82" t="s">
        <v>1871</v>
      </c>
      <c r="G390" s="82" t="s">
        <v>2020</v>
      </c>
      <c r="H390" s="82" t="s">
        <v>1574</v>
      </c>
      <c r="I390" s="83" t="s">
        <v>2043</v>
      </c>
      <c r="J390" s="82" t="n">
        <v>230568295</v>
      </c>
      <c r="K390" s="23"/>
    </row>
    <row r="391" s="24" customFormat="true" ht="12.75" hidden="false" customHeight="false" outlineLevel="0" collapsed="false">
      <c r="A391" s="26"/>
      <c r="B391" s="26"/>
      <c r="C391" s="27"/>
      <c r="D391" s="81" t="s">
        <v>48</v>
      </c>
      <c r="E391" s="82" t="s">
        <v>2022</v>
      </c>
      <c r="F391" s="82" t="s">
        <v>535</v>
      </c>
      <c r="G391" s="82" t="s">
        <v>2020</v>
      </c>
      <c r="H391" s="82"/>
      <c r="I391" s="83" t="s">
        <v>2044</v>
      </c>
      <c r="J391" s="82" t="n">
        <v>763713361</v>
      </c>
      <c r="K391" s="23"/>
    </row>
    <row r="392" s="24" customFormat="true" ht="38.25" hidden="false" customHeight="false" outlineLevel="0" collapsed="false">
      <c r="A392" s="46" t="n">
        <v>50</v>
      </c>
      <c r="B392" s="46" t="s">
        <v>275</v>
      </c>
      <c r="C392" s="47" t="s">
        <v>2045</v>
      </c>
      <c r="D392" s="123" t="s">
        <v>2046</v>
      </c>
      <c r="E392" s="123" t="s">
        <v>2047</v>
      </c>
      <c r="F392" s="123" t="s">
        <v>2048</v>
      </c>
      <c r="G392" s="82" t="s">
        <v>2049</v>
      </c>
      <c r="H392" s="82" t="s">
        <v>1404</v>
      </c>
      <c r="I392" s="83" t="s">
        <v>2050</v>
      </c>
      <c r="J392" s="84"/>
      <c r="K392" s="23"/>
    </row>
    <row r="393" s="24" customFormat="true" ht="12.75" hidden="false" customHeight="false" outlineLevel="0" collapsed="false">
      <c r="A393" s="26"/>
      <c r="B393" s="26"/>
      <c r="C393" s="27"/>
      <c r="D393" s="82" t="s">
        <v>2051</v>
      </c>
      <c r="E393" s="123" t="s">
        <v>2052</v>
      </c>
      <c r="F393" s="123" t="s">
        <v>535</v>
      </c>
      <c r="G393" s="82" t="s">
        <v>2049</v>
      </c>
      <c r="H393" s="82" t="s">
        <v>1402</v>
      </c>
      <c r="I393" s="83" t="s">
        <v>2053</v>
      </c>
      <c r="J393" s="84"/>
      <c r="K393" s="23"/>
    </row>
    <row r="394" s="24" customFormat="true" ht="12.75" hidden="false" customHeight="false" outlineLevel="0" collapsed="false">
      <c r="A394" s="26"/>
      <c r="B394" s="26"/>
      <c r="C394" s="27"/>
      <c r="D394" s="82" t="s">
        <v>2054</v>
      </c>
      <c r="E394" s="123" t="s">
        <v>2055</v>
      </c>
      <c r="F394" s="123" t="s">
        <v>1188</v>
      </c>
      <c r="G394" s="82" t="s">
        <v>2049</v>
      </c>
      <c r="H394" s="82" t="s">
        <v>1723</v>
      </c>
      <c r="I394" s="82"/>
      <c r="J394" s="84"/>
      <c r="K394" s="23"/>
    </row>
    <row r="395" s="24" customFormat="true" ht="12.75" hidden="false" customHeight="false" outlineLevel="0" collapsed="false">
      <c r="A395" s="26"/>
      <c r="B395" s="26"/>
      <c r="C395" s="27"/>
      <c r="D395" s="123" t="s">
        <v>2056</v>
      </c>
      <c r="E395" s="123" t="s">
        <v>2057</v>
      </c>
      <c r="F395" s="123" t="s">
        <v>2058</v>
      </c>
      <c r="G395" s="82" t="s">
        <v>2049</v>
      </c>
      <c r="H395" s="82" t="s">
        <v>1727</v>
      </c>
      <c r="I395" s="82"/>
      <c r="J395" s="84"/>
      <c r="K395" s="23"/>
    </row>
    <row r="396" s="24" customFormat="true" ht="12.75" hidden="false" customHeight="false" outlineLevel="0" collapsed="false">
      <c r="A396" s="26"/>
      <c r="B396" s="26"/>
      <c r="C396" s="27"/>
      <c r="D396" s="123" t="s">
        <v>2059</v>
      </c>
      <c r="E396" s="123" t="s">
        <v>2055</v>
      </c>
      <c r="F396" s="123" t="s">
        <v>1188</v>
      </c>
      <c r="G396" s="82" t="s">
        <v>2049</v>
      </c>
      <c r="H396" s="82" t="s">
        <v>1723</v>
      </c>
      <c r="I396" s="82"/>
      <c r="J396" s="84"/>
      <c r="K396" s="23"/>
    </row>
    <row r="397" s="24" customFormat="true" ht="12.75" hidden="false" customHeight="false" outlineLevel="0" collapsed="false">
      <c r="A397" s="26"/>
      <c r="B397" s="26"/>
      <c r="C397" s="27"/>
      <c r="D397" s="123" t="s">
        <v>2060</v>
      </c>
      <c r="E397" s="123" t="s">
        <v>2061</v>
      </c>
      <c r="F397" s="123" t="s">
        <v>1776</v>
      </c>
      <c r="G397" s="82" t="s">
        <v>2049</v>
      </c>
      <c r="H397" s="82" t="s">
        <v>2062</v>
      </c>
      <c r="I397" s="82"/>
      <c r="J397" s="84"/>
      <c r="K397" s="23"/>
    </row>
    <row r="398" s="24" customFormat="true" ht="12.75" hidden="false" customHeight="false" outlineLevel="0" collapsed="false">
      <c r="A398" s="26"/>
      <c r="B398" s="26"/>
      <c r="C398" s="27"/>
      <c r="D398" s="123" t="s">
        <v>2063</v>
      </c>
      <c r="E398" s="123" t="s">
        <v>2064</v>
      </c>
      <c r="F398" s="123" t="s">
        <v>707</v>
      </c>
      <c r="G398" s="82" t="s">
        <v>2049</v>
      </c>
      <c r="H398" s="82" t="s">
        <v>1495</v>
      </c>
      <c r="I398" s="83" t="s">
        <v>2065</v>
      </c>
      <c r="J398" s="84"/>
      <c r="K398" s="23"/>
    </row>
    <row r="399" s="24" customFormat="true" ht="12.75" hidden="false" customHeight="false" outlineLevel="0" collapsed="false">
      <c r="A399" s="26"/>
      <c r="B399" s="26"/>
      <c r="C399" s="27"/>
      <c r="D399" s="123" t="s">
        <v>2066</v>
      </c>
      <c r="E399" s="123" t="s">
        <v>2067</v>
      </c>
      <c r="F399" s="123" t="s">
        <v>535</v>
      </c>
      <c r="G399" s="82" t="s">
        <v>2049</v>
      </c>
      <c r="H399" s="82" t="s">
        <v>1402</v>
      </c>
      <c r="I399" s="83" t="s">
        <v>2053</v>
      </c>
      <c r="J399" s="84"/>
      <c r="K399" s="23"/>
    </row>
    <row r="400" s="24" customFormat="true" ht="12.75" hidden="false" customHeight="false" outlineLevel="0" collapsed="false">
      <c r="A400" s="26"/>
      <c r="B400" s="26"/>
      <c r="C400" s="27"/>
      <c r="D400" s="123" t="s">
        <v>2068</v>
      </c>
      <c r="E400" s="123" t="s">
        <v>1067</v>
      </c>
      <c r="F400" s="123" t="s">
        <v>869</v>
      </c>
      <c r="G400" s="82" t="s">
        <v>2049</v>
      </c>
      <c r="H400" s="82"/>
      <c r="I400" s="83" t="s">
        <v>2069</v>
      </c>
      <c r="J400" s="84"/>
      <c r="K400" s="23"/>
    </row>
    <row r="401" s="24" customFormat="true" ht="25.5" hidden="false" customHeight="false" outlineLevel="0" collapsed="false">
      <c r="A401" s="26" t="n">
        <v>51</v>
      </c>
      <c r="B401" s="26" t="s">
        <v>275</v>
      </c>
      <c r="C401" s="47" t="s">
        <v>2070</v>
      </c>
      <c r="D401" s="81" t="s">
        <v>15</v>
      </c>
      <c r="E401" s="82" t="s">
        <v>2071</v>
      </c>
      <c r="F401" s="82" t="s">
        <v>1713</v>
      </c>
      <c r="G401" s="82" t="s">
        <v>2072</v>
      </c>
      <c r="H401" s="82" t="s">
        <v>1340</v>
      </c>
      <c r="I401" s="82"/>
      <c r="J401" s="82"/>
      <c r="K401" s="23"/>
    </row>
    <row r="402" s="24" customFormat="true" ht="12.75" hidden="false" customHeight="false" outlineLevel="0" collapsed="false">
      <c r="A402" s="26"/>
      <c r="B402" s="26"/>
      <c r="C402" s="27"/>
      <c r="D402" s="81" t="s">
        <v>22</v>
      </c>
      <c r="E402" s="82" t="s">
        <v>2073</v>
      </c>
      <c r="F402" s="82" t="s">
        <v>1368</v>
      </c>
      <c r="G402" s="82" t="s">
        <v>2072</v>
      </c>
      <c r="H402" s="82" t="s">
        <v>1308</v>
      </c>
      <c r="I402" s="82"/>
      <c r="J402" s="82"/>
      <c r="K402" s="23"/>
    </row>
    <row r="403" s="24" customFormat="true" ht="12.75" hidden="false" customHeight="false" outlineLevel="0" collapsed="false">
      <c r="A403" s="26"/>
      <c r="B403" s="26"/>
      <c r="C403" s="27"/>
      <c r="D403" s="81" t="s">
        <v>22</v>
      </c>
      <c r="E403" s="82" t="s">
        <v>2074</v>
      </c>
      <c r="F403" s="82" t="s">
        <v>157</v>
      </c>
      <c r="G403" s="82" t="s">
        <v>2072</v>
      </c>
      <c r="H403" s="82" t="s">
        <v>1344</v>
      </c>
      <c r="I403" s="82"/>
      <c r="J403" s="82"/>
      <c r="K403" s="23"/>
    </row>
    <row r="404" s="24" customFormat="true" ht="12.75" hidden="false" customHeight="false" outlineLevel="0" collapsed="false">
      <c r="A404" s="26"/>
      <c r="B404" s="26"/>
      <c r="C404" s="27"/>
      <c r="D404" s="81" t="s">
        <v>22</v>
      </c>
      <c r="E404" s="82" t="s">
        <v>2075</v>
      </c>
      <c r="F404" s="82" t="s">
        <v>126</v>
      </c>
      <c r="G404" s="82" t="s">
        <v>2072</v>
      </c>
      <c r="H404" s="82" t="s">
        <v>1317</v>
      </c>
      <c r="I404" s="82"/>
      <c r="J404" s="82"/>
      <c r="K404" s="23"/>
    </row>
    <row r="405" s="24" customFormat="true" ht="12.75" hidden="false" customHeight="false" outlineLevel="0" collapsed="false">
      <c r="A405" s="26"/>
      <c r="B405" s="26"/>
      <c r="C405" s="27"/>
      <c r="D405" s="81" t="s">
        <v>30</v>
      </c>
      <c r="E405" s="82" t="s">
        <v>2076</v>
      </c>
      <c r="F405" s="82" t="s">
        <v>551</v>
      </c>
      <c r="G405" s="82" t="s">
        <v>2072</v>
      </c>
      <c r="H405" s="82" t="s">
        <v>2077</v>
      </c>
      <c r="I405" s="82"/>
      <c r="J405" s="82"/>
      <c r="K405" s="23"/>
    </row>
    <row r="406" s="24" customFormat="true" ht="12.75" hidden="false" customHeight="false" outlineLevel="0" collapsed="false">
      <c r="A406" s="26"/>
      <c r="B406" s="26"/>
      <c r="C406" s="27"/>
      <c r="D406" s="85" t="s">
        <v>2078</v>
      </c>
      <c r="E406" s="82" t="s">
        <v>1903</v>
      </c>
      <c r="F406" s="82" t="s">
        <v>1713</v>
      </c>
      <c r="G406" s="82" t="s">
        <v>2072</v>
      </c>
      <c r="H406" s="82" t="s">
        <v>2077</v>
      </c>
      <c r="I406" s="82"/>
      <c r="J406" s="82"/>
      <c r="K406" s="23"/>
    </row>
    <row r="407" s="24" customFormat="true" ht="12.75" hidden="false" customHeight="false" outlineLevel="0" collapsed="false">
      <c r="A407" s="26"/>
      <c r="B407" s="26"/>
      <c r="C407" s="27"/>
      <c r="D407" s="81" t="s">
        <v>48</v>
      </c>
      <c r="E407" s="82" t="s">
        <v>2079</v>
      </c>
      <c r="F407" s="82" t="s">
        <v>1331</v>
      </c>
      <c r="G407" s="131" t="s">
        <v>2080</v>
      </c>
      <c r="H407" s="82"/>
      <c r="I407" s="83" t="s">
        <v>2081</v>
      </c>
      <c r="J407" s="82" t="n">
        <v>766653539</v>
      </c>
      <c r="K407" s="23"/>
    </row>
    <row r="408" s="24" customFormat="true" ht="38.25" hidden="false" customHeight="false" outlineLevel="0" collapsed="false">
      <c r="A408" s="46" t="n">
        <v>52</v>
      </c>
      <c r="B408" s="46" t="s">
        <v>275</v>
      </c>
      <c r="C408" s="47" t="s">
        <v>315</v>
      </c>
      <c r="D408" s="81" t="s">
        <v>15</v>
      </c>
      <c r="E408" s="82" t="s">
        <v>316</v>
      </c>
      <c r="F408" s="82" t="s">
        <v>126</v>
      </c>
      <c r="G408" s="82" t="s">
        <v>317</v>
      </c>
      <c r="H408" s="82" t="s">
        <v>29</v>
      </c>
      <c r="I408" s="132" t="s">
        <v>318</v>
      </c>
      <c r="J408" s="82" t="n">
        <v>745345345</v>
      </c>
      <c r="K408" s="23"/>
    </row>
    <row r="409" s="24" customFormat="true" ht="12.75" hidden="false" customHeight="false" outlineLevel="0" collapsed="false">
      <c r="A409" s="26"/>
      <c r="B409" s="26"/>
      <c r="C409" s="27"/>
      <c r="D409" s="81" t="s">
        <v>22</v>
      </c>
      <c r="E409" s="82" t="s">
        <v>232</v>
      </c>
      <c r="F409" s="82" t="s">
        <v>319</v>
      </c>
      <c r="G409" s="82" t="s">
        <v>317</v>
      </c>
      <c r="H409" s="82" t="s">
        <v>320</v>
      </c>
      <c r="I409" s="132" t="s">
        <v>321</v>
      </c>
      <c r="J409" s="82" t="n">
        <v>720237866</v>
      </c>
      <c r="K409" s="23"/>
    </row>
    <row r="410" s="24" customFormat="true" ht="12.75" hidden="false" customHeight="false" outlineLevel="0" collapsed="false">
      <c r="A410" s="26"/>
      <c r="B410" s="26"/>
      <c r="C410" s="27"/>
      <c r="D410" s="81" t="s">
        <v>22</v>
      </c>
      <c r="E410" s="82" t="s">
        <v>322</v>
      </c>
      <c r="F410" s="82" t="s">
        <v>323</v>
      </c>
      <c r="G410" s="82" t="s">
        <v>317</v>
      </c>
      <c r="H410" s="82" t="s">
        <v>324</v>
      </c>
      <c r="I410" s="132" t="s">
        <v>325</v>
      </c>
      <c r="J410" s="82" t="n">
        <v>722756256</v>
      </c>
      <c r="K410" s="23"/>
    </row>
    <row r="411" s="24" customFormat="true" ht="12.75" hidden="false" customHeight="false" outlineLevel="0" collapsed="false">
      <c r="A411" s="26"/>
      <c r="B411" s="26"/>
      <c r="C411" s="27"/>
      <c r="D411" s="81" t="s">
        <v>22</v>
      </c>
      <c r="E411" s="82" t="s">
        <v>326</v>
      </c>
      <c r="F411" s="82" t="s">
        <v>327</v>
      </c>
      <c r="G411" s="82" t="s">
        <v>317</v>
      </c>
      <c r="H411" s="82" t="s">
        <v>33</v>
      </c>
      <c r="I411" s="132" t="s">
        <v>328</v>
      </c>
      <c r="J411" s="82" t="n">
        <v>745752024</v>
      </c>
      <c r="K411" s="23"/>
    </row>
    <row r="412" s="24" customFormat="true" ht="12.75" hidden="false" customHeight="false" outlineLevel="0" collapsed="false">
      <c r="A412" s="26"/>
      <c r="B412" s="26"/>
      <c r="C412" s="27"/>
      <c r="D412" s="81" t="s">
        <v>30</v>
      </c>
      <c r="E412" s="82" t="s">
        <v>329</v>
      </c>
      <c r="F412" s="82" t="s">
        <v>330</v>
      </c>
      <c r="G412" s="82" t="s">
        <v>317</v>
      </c>
      <c r="H412" s="82" t="s">
        <v>29</v>
      </c>
      <c r="I412" s="82"/>
      <c r="J412" s="82" t="n">
        <v>755356429</v>
      </c>
      <c r="K412" s="23"/>
    </row>
    <row r="413" s="24" customFormat="true" ht="25.5" hidden="false" customHeight="false" outlineLevel="0" collapsed="false">
      <c r="A413" s="26"/>
      <c r="B413" s="26"/>
      <c r="C413" s="27"/>
      <c r="D413" s="85" t="s">
        <v>34</v>
      </c>
      <c r="E413" s="82" t="s">
        <v>331</v>
      </c>
      <c r="F413" s="82" t="s">
        <v>67</v>
      </c>
      <c r="G413" s="82" t="s">
        <v>317</v>
      </c>
      <c r="H413" s="82" t="s">
        <v>33</v>
      </c>
      <c r="I413" s="83" t="s">
        <v>332</v>
      </c>
      <c r="J413" s="82" t="n">
        <v>722780425</v>
      </c>
      <c r="K413" s="23"/>
    </row>
    <row r="414" s="24" customFormat="true" ht="25.5" hidden="false" customHeight="false" outlineLevel="0" collapsed="false">
      <c r="A414" s="26"/>
      <c r="B414" s="26"/>
      <c r="C414" s="27"/>
      <c r="D414" s="85" t="s">
        <v>35</v>
      </c>
      <c r="E414" s="82" t="s">
        <v>333</v>
      </c>
      <c r="F414" s="82" t="s">
        <v>334</v>
      </c>
      <c r="G414" s="82" t="s">
        <v>317</v>
      </c>
      <c r="H414" s="82" t="s">
        <v>320</v>
      </c>
      <c r="I414" s="132" t="s">
        <v>335</v>
      </c>
      <c r="J414" s="82" t="n">
        <v>755697458</v>
      </c>
      <c r="K414" s="23"/>
    </row>
    <row r="415" s="24" customFormat="true" ht="25.5" hidden="false" customHeight="false" outlineLevel="0" collapsed="false">
      <c r="A415" s="26"/>
      <c r="B415" s="26"/>
      <c r="C415" s="27"/>
      <c r="D415" s="85" t="s">
        <v>39</v>
      </c>
      <c r="E415" s="82" t="s">
        <v>336</v>
      </c>
      <c r="F415" s="82" t="s">
        <v>337</v>
      </c>
      <c r="G415" s="82" t="s">
        <v>317</v>
      </c>
      <c r="H415" s="82" t="s">
        <v>33</v>
      </c>
      <c r="I415" s="83" t="s">
        <v>338</v>
      </c>
      <c r="J415" s="82" t="n">
        <v>765746275</v>
      </c>
      <c r="K415" s="23"/>
    </row>
    <row r="416" s="24" customFormat="true" ht="12.75" hidden="false" customHeight="false" outlineLevel="0" collapsed="false">
      <c r="A416" s="26"/>
      <c r="B416" s="26"/>
      <c r="C416" s="27"/>
      <c r="D416" s="85" t="s">
        <v>43</v>
      </c>
      <c r="E416" s="82" t="s">
        <v>339</v>
      </c>
      <c r="F416" s="82" t="s">
        <v>340</v>
      </c>
      <c r="G416" s="82" t="s">
        <v>317</v>
      </c>
      <c r="H416" s="82" t="s">
        <v>33</v>
      </c>
      <c r="I416" s="83" t="s">
        <v>341</v>
      </c>
      <c r="J416" s="82" t="n">
        <v>745342289</v>
      </c>
      <c r="K416" s="23"/>
    </row>
    <row r="417" s="24" customFormat="true" ht="25.5" hidden="false" customHeight="false" outlineLevel="0" collapsed="false">
      <c r="A417" s="26"/>
      <c r="B417" s="26"/>
      <c r="C417" s="27"/>
      <c r="D417" s="85" t="s">
        <v>44</v>
      </c>
      <c r="E417" s="82" t="s">
        <v>342</v>
      </c>
      <c r="F417" s="82" t="s">
        <v>343</v>
      </c>
      <c r="G417" s="82" t="s">
        <v>317</v>
      </c>
      <c r="H417" s="82" t="s">
        <v>324</v>
      </c>
      <c r="I417" s="83" t="s">
        <v>344</v>
      </c>
      <c r="J417" s="82" t="n">
        <v>745798328</v>
      </c>
      <c r="K417" s="23"/>
    </row>
    <row r="418" s="24" customFormat="true" ht="12.75" hidden="false" customHeight="false" outlineLevel="0" collapsed="false">
      <c r="A418" s="26"/>
      <c r="B418" s="26"/>
      <c r="C418" s="27"/>
      <c r="D418" s="81" t="s">
        <v>48</v>
      </c>
      <c r="E418" s="82" t="s">
        <v>345</v>
      </c>
      <c r="F418" s="82" t="s">
        <v>346</v>
      </c>
      <c r="G418" s="82" t="s">
        <v>317</v>
      </c>
      <c r="H418" s="82"/>
      <c r="I418" s="83" t="s">
        <v>347</v>
      </c>
      <c r="J418" s="82" t="n">
        <v>745386363</v>
      </c>
      <c r="K418" s="23"/>
    </row>
    <row r="419" s="24" customFormat="true" ht="38.25" hidden="false" customHeight="false" outlineLevel="0" collapsed="false">
      <c r="A419" s="46" t="n">
        <v>53</v>
      </c>
      <c r="B419" s="46" t="s">
        <v>13</v>
      </c>
      <c r="C419" s="47" t="s">
        <v>2082</v>
      </c>
      <c r="D419" s="81" t="s">
        <v>15</v>
      </c>
      <c r="E419" s="82" t="s">
        <v>1193</v>
      </c>
      <c r="F419" s="82" t="s">
        <v>1855</v>
      </c>
      <c r="G419" s="82" t="s">
        <v>2083</v>
      </c>
      <c r="H419" s="82" t="s">
        <v>1317</v>
      </c>
      <c r="I419" s="133" t="s">
        <v>2084</v>
      </c>
      <c r="J419" s="84" t="s">
        <v>2085</v>
      </c>
      <c r="K419" s="23"/>
    </row>
    <row r="420" s="24" customFormat="true" ht="12.75" hidden="false" customHeight="false" outlineLevel="0" collapsed="false">
      <c r="A420" s="26"/>
      <c r="B420" s="26"/>
      <c r="C420" s="27"/>
      <c r="D420" s="81" t="s">
        <v>22</v>
      </c>
      <c r="E420" s="82" t="s">
        <v>2086</v>
      </c>
      <c r="F420" s="82" t="s">
        <v>2087</v>
      </c>
      <c r="G420" s="82" t="s">
        <v>2083</v>
      </c>
      <c r="H420" s="82" t="s">
        <v>1312</v>
      </c>
      <c r="I420" s="133" t="s">
        <v>2088</v>
      </c>
      <c r="J420" s="84"/>
      <c r="K420" s="23"/>
    </row>
    <row r="421" s="24" customFormat="true" ht="25.5" hidden="false" customHeight="false" outlineLevel="0" collapsed="false">
      <c r="A421" s="26"/>
      <c r="B421" s="26"/>
      <c r="C421" s="27"/>
      <c r="D421" s="85" t="s">
        <v>34</v>
      </c>
      <c r="E421" s="82" t="s">
        <v>2089</v>
      </c>
      <c r="F421" s="82" t="s">
        <v>667</v>
      </c>
      <c r="G421" s="82" t="s">
        <v>2083</v>
      </c>
      <c r="H421" s="82" t="s">
        <v>1312</v>
      </c>
      <c r="I421" s="133" t="s">
        <v>2090</v>
      </c>
      <c r="J421" s="84" t="s">
        <v>2091</v>
      </c>
      <c r="K421" s="23"/>
    </row>
    <row r="422" s="24" customFormat="true" ht="25.5" hidden="false" customHeight="false" outlineLevel="0" collapsed="false">
      <c r="A422" s="26"/>
      <c r="B422" s="26"/>
      <c r="C422" s="27"/>
      <c r="D422" s="85" t="s">
        <v>35</v>
      </c>
      <c r="E422" s="82" t="s">
        <v>2092</v>
      </c>
      <c r="F422" s="82" t="s">
        <v>2093</v>
      </c>
      <c r="G422" s="82" t="s">
        <v>2083</v>
      </c>
      <c r="H422" s="82" t="s">
        <v>1317</v>
      </c>
      <c r="I422" s="133" t="s">
        <v>2094</v>
      </c>
      <c r="J422" s="84"/>
      <c r="K422" s="23"/>
    </row>
    <row r="423" s="24" customFormat="true" ht="25.5" hidden="false" customHeight="false" outlineLevel="0" collapsed="false">
      <c r="A423" s="26"/>
      <c r="B423" s="26"/>
      <c r="C423" s="27"/>
      <c r="D423" s="85" t="s">
        <v>39</v>
      </c>
      <c r="E423" s="82" t="s">
        <v>2095</v>
      </c>
      <c r="F423" s="82" t="s">
        <v>1203</v>
      </c>
      <c r="G423" s="82" t="s">
        <v>2083</v>
      </c>
      <c r="H423" s="82" t="s">
        <v>1308</v>
      </c>
      <c r="I423" s="133" t="s">
        <v>2096</v>
      </c>
      <c r="J423" s="84" t="s">
        <v>2097</v>
      </c>
      <c r="K423" s="23"/>
    </row>
    <row r="424" s="24" customFormat="true" ht="12.75" hidden="false" customHeight="false" outlineLevel="0" collapsed="false">
      <c r="A424" s="26"/>
      <c r="B424" s="26"/>
      <c r="C424" s="27"/>
      <c r="D424" s="81" t="s">
        <v>48</v>
      </c>
      <c r="E424" s="82" t="s">
        <v>2098</v>
      </c>
      <c r="F424" s="82" t="s">
        <v>1484</v>
      </c>
      <c r="G424" s="82" t="s">
        <v>2083</v>
      </c>
      <c r="H424" s="82"/>
      <c r="I424" s="133" t="s">
        <v>2099</v>
      </c>
      <c r="J424" s="84"/>
      <c r="K424" s="23"/>
    </row>
    <row r="425" s="24" customFormat="true" ht="25.5" hidden="false" customHeight="false" outlineLevel="0" collapsed="false">
      <c r="A425" s="46" t="n">
        <v>54</v>
      </c>
      <c r="B425" s="46" t="s">
        <v>13</v>
      </c>
      <c r="C425" s="47" t="s">
        <v>2100</v>
      </c>
      <c r="D425" s="81" t="s">
        <v>15</v>
      </c>
      <c r="E425" s="82" t="s">
        <v>2101</v>
      </c>
      <c r="F425" s="82" t="s">
        <v>2102</v>
      </c>
      <c r="G425" s="82" t="s">
        <v>2103</v>
      </c>
      <c r="H425" s="82" t="s">
        <v>1674</v>
      </c>
      <c r="I425" s="133" t="s">
        <v>2104</v>
      </c>
      <c r="J425" s="82" t="s">
        <v>2105</v>
      </c>
      <c r="K425" s="23"/>
    </row>
    <row r="426" s="24" customFormat="true" ht="12.75" hidden="false" customHeight="false" outlineLevel="0" collapsed="false">
      <c r="A426" s="26"/>
      <c r="B426" s="26"/>
      <c r="C426" s="27"/>
      <c r="D426" s="81" t="s">
        <v>22</v>
      </c>
      <c r="E426" s="82" t="s">
        <v>2106</v>
      </c>
      <c r="F426" s="82" t="s">
        <v>2107</v>
      </c>
      <c r="G426" s="82" t="s">
        <v>2103</v>
      </c>
      <c r="H426" s="82" t="s">
        <v>1674</v>
      </c>
      <c r="I426" s="133" t="s">
        <v>2108</v>
      </c>
      <c r="J426" s="82" t="s">
        <v>2109</v>
      </c>
      <c r="K426" s="23"/>
    </row>
    <row r="427" s="24" customFormat="true" ht="12.75" hidden="false" customHeight="false" outlineLevel="0" collapsed="false">
      <c r="A427" s="26"/>
      <c r="B427" s="26"/>
      <c r="C427" s="27"/>
      <c r="D427" s="81" t="s">
        <v>30</v>
      </c>
      <c r="E427" s="82" t="s">
        <v>2110</v>
      </c>
      <c r="F427" s="82" t="s">
        <v>721</v>
      </c>
      <c r="G427" s="82" t="s">
        <v>2103</v>
      </c>
      <c r="H427" s="82" t="s">
        <v>1663</v>
      </c>
      <c r="I427" s="83" t="s">
        <v>2111</v>
      </c>
      <c r="J427" s="82" t="s">
        <v>2112</v>
      </c>
      <c r="K427" s="23"/>
    </row>
    <row r="428" s="24" customFormat="true" ht="12.75" hidden="false" customHeight="false" outlineLevel="0" collapsed="false">
      <c r="A428" s="26"/>
      <c r="B428" s="26"/>
      <c r="C428" s="27"/>
      <c r="D428" s="81" t="s">
        <v>48</v>
      </c>
      <c r="E428" s="82" t="s">
        <v>2113</v>
      </c>
      <c r="F428" s="82" t="s">
        <v>2114</v>
      </c>
      <c r="G428" s="82" t="s">
        <v>2103</v>
      </c>
      <c r="H428" s="82"/>
      <c r="I428" s="133" t="s">
        <v>2115</v>
      </c>
      <c r="J428" s="82" t="s">
        <v>2116</v>
      </c>
      <c r="K428" s="23"/>
    </row>
    <row r="429" s="24" customFormat="true" ht="38.25" hidden="false" customHeight="false" outlineLevel="0" collapsed="false">
      <c r="A429" s="46" t="n">
        <v>55</v>
      </c>
      <c r="B429" s="46" t="s">
        <v>13</v>
      </c>
      <c r="C429" s="47" t="s">
        <v>2117</v>
      </c>
      <c r="D429" s="81" t="s">
        <v>15</v>
      </c>
      <c r="E429" s="82" t="s">
        <v>2118</v>
      </c>
      <c r="F429" s="82" t="s">
        <v>2119</v>
      </c>
      <c r="G429" s="82" t="s">
        <v>2120</v>
      </c>
      <c r="H429" s="82" t="s">
        <v>1353</v>
      </c>
      <c r="I429" s="83" t="s">
        <v>2121</v>
      </c>
      <c r="J429" s="82" t="n">
        <v>742687409</v>
      </c>
      <c r="K429" s="23"/>
    </row>
    <row r="430" s="24" customFormat="true" ht="12.75" hidden="false" customHeight="false" outlineLevel="0" collapsed="false">
      <c r="A430" s="26"/>
      <c r="B430" s="26"/>
      <c r="C430" s="27"/>
      <c r="D430" s="81" t="s">
        <v>22</v>
      </c>
      <c r="E430" s="82" t="s">
        <v>2122</v>
      </c>
      <c r="F430" s="82" t="s">
        <v>112</v>
      </c>
      <c r="G430" s="82" t="s">
        <v>2120</v>
      </c>
      <c r="H430" s="82" t="s">
        <v>2123</v>
      </c>
      <c r="I430" s="83" t="s">
        <v>2124</v>
      </c>
      <c r="J430" s="82" t="n">
        <v>748944352</v>
      </c>
      <c r="K430" s="23"/>
    </row>
    <row r="431" s="24" customFormat="true" ht="12.75" hidden="false" customHeight="false" outlineLevel="0" collapsed="false">
      <c r="A431" s="26"/>
      <c r="B431" s="26"/>
      <c r="C431" s="27"/>
      <c r="D431" s="81" t="s">
        <v>30</v>
      </c>
      <c r="E431" s="82" t="s">
        <v>2125</v>
      </c>
      <c r="F431" s="82" t="s">
        <v>2126</v>
      </c>
      <c r="G431" s="82" t="s">
        <v>2120</v>
      </c>
      <c r="H431" s="82" t="s">
        <v>1000</v>
      </c>
      <c r="I431" s="83" t="s">
        <v>2127</v>
      </c>
      <c r="J431" s="82" t="n">
        <v>745801822</v>
      </c>
      <c r="K431" s="23"/>
    </row>
    <row r="432" s="24" customFormat="true" ht="12.75" hidden="false" customHeight="false" outlineLevel="0" collapsed="false">
      <c r="A432" s="26"/>
      <c r="B432" s="26"/>
      <c r="C432" s="27"/>
      <c r="D432" s="81" t="s">
        <v>48</v>
      </c>
      <c r="E432" s="82" t="s">
        <v>2128</v>
      </c>
      <c r="F432" s="82" t="s">
        <v>2129</v>
      </c>
      <c r="G432" s="82" t="s">
        <v>2130</v>
      </c>
      <c r="H432" s="82"/>
      <c r="I432" s="83" t="s">
        <v>2131</v>
      </c>
      <c r="J432" s="82" t="n">
        <v>740022615</v>
      </c>
      <c r="K432" s="23"/>
    </row>
    <row r="433" s="24" customFormat="true" ht="25.5" hidden="false" customHeight="false" outlineLevel="0" collapsed="false">
      <c r="A433" s="26" t="n">
        <v>56</v>
      </c>
      <c r="B433" s="26" t="s">
        <v>13</v>
      </c>
      <c r="C433" s="27" t="s">
        <v>2132</v>
      </c>
      <c r="D433" s="103" t="s">
        <v>15</v>
      </c>
      <c r="E433" s="84" t="s">
        <v>2133</v>
      </c>
      <c r="F433" s="84" t="s">
        <v>458</v>
      </c>
      <c r="G433" s="84" t="s">
        <v>2134</v>
      </c>
      <c r="H433" s="84" t="s">
        <v>2135</v>
      </c>
      <c r="I433" s="84" t="s">
        <v>2136</v>
      </c>
      <c r="J433" s="84" t="n">
        <v>742085984</v>
      </c>
      <c r="K433" s="23"/>
    </row>
    <row r="434" s="24" customFormat="true" ht="12.75" hidden="false" customHeight="false" outlineLevel="0" collapsed="false">
      <c r="A434" s="26"/>
      <c r="B434" s="26"/>
      <c r="C434" s="27"/>
      <c r="D434" s="103" t="s">
        <v>22</v>
      </c>
      <c r="E434" s="84" t="s">
        <v>2137</v>
      </c>
      <c r="F434" s="84"/>
      <c r="G434" s="84" t="s">
        <v>2134</v>
      </c>
      <c r="H434" s="84" t="s">
        <v>2138</v>
      </c>
      <c r="I434" s="106" t="s">
        <v>2139</v>
      </c>
      <c r="J434" s="84"/>
      <c r="K434" s="23"/>
    </row>
    <row r="435" s="24" customFormat="true" ht="12.75" hidden="false" customHeight="false" outlineLevel="0" collapsed="false">
      <c r="A435" s="26"/>
      <c r="B435" s="26"/>
      <c r="C435" s="27"/>
      <c r="D435" s="103" t="s">
        <v>22</v>
      </c>
      <c r="E435" s="84" t="s">
        <v>1912</v>
      </c>
      <c r="F435" s="84" t="s">
        <v>122</v>
      </c>
      <c r="G435" s="84" t="s">
        <v>2134</v>
      </c>
      <c r="H435" s="84" t="s">
        <v>2140</v>
      </c>
      <c r="I435" s="84" t="s">
        <v>2141</v>
      </c>
      <c r="J435" s="84" t="n">
        <v>757743219</v>
      </c>
      <c r="K435" s="23"/>
    </row>
    <row r="436" s="24" customFormat="true" ht="12.75" hidden="false" customHeight="false" outlineLevel="0" collapsed="false">
      <c r="A436" s="26"/>
      <c r="B436" s="26"/>
      <c r="C436" s="27"/>
      <c r="D436" s="103" t="s">
        <v>22</v>
      </c>
      <c r="E436" s="84" t="s">
        <v>2142</v>
      </c>
      <c r="F436" s="84" t="s">
        <v>126</v>
      </c>
      <c r="G436" s="84" t="s">
        <v>2134</v>
      </c>
      <c r="H436" s="84" t="s">
        <v>2143</v>
      </c>
      <c r="I436" s="106" t="s">
        <v>2144</v>
      </c>
      <c r="J436" s="84" t="n">
        <v>751603100</v>
      </c>
      <c r="K436" s="23"/>
    </row>
    <row r="437" s="24" customFormat="true" ht="12.75" hidden="false" customHeight="false" outlineLevel="0" collapsed="false">
      <c r="A437" s="26"/>
      <c r="B437" s="26"/>
      <c r="C437" s="27"/>
      <c r="D437" s="103" t="s">
        <v>30</v>
      </c>
      <c r="E437" s="84" t="s">
        <v>2145</v>
      </c>
      <c r="F437" s="84"/>
      <c r="G437" s="84" t="s">
        <v>2134</v>
      </c>
      <c r="H437" s="84" t="s">
        <v>2146</v>
      </c>
      <c r="I437" s="106" t="s">
        <v>2139</v>
      </c>
      <c r="J437" s="84"/>
      <c r="K437" s="23"/>
    </row>
    <row r="438" s="24" customFormat="true" ht="25.5" hidden="false" customHeight="false" outlineLevel="0" collapsed="false">
      <c r="A438" s="26"/>
      <c r="B438" s="26"/>
      <c r="C438" s="27"/>
      <c r="D438" s="112" t="s">
        <v>34</v>
      </c>
      <c r="E438" s="84" t="s">
        <v>2147</v>
      </c>
      <c r="F438" s="84" t="s">
        <v>164</v>
      </c>
      <c r="G438" s="84" t="s">
        <v>2134</v>
      </c>
      <c r="H438" s="84" t="s">
        <v>2148</v>
      </c>
      <c r="I438" s="106" t="s">
        <v>2149</v>
      </c>
      <c r="J438" s="84" t="n">
        <v>748167100</v>
      </c>
      <c r="K438" s="23"/>
    </row>
    <row r="439" s="24" customFormat="true" ht="25.5" hidden="false" customHeight="false" outlineLevel="0" collapsed="false">
      <c r="A439" s="26"/>
      <c r="B439" s="26"/>
      <c r="C439" s="27"/>
      <c r="D439" s="112" t="s">
        <v>35</v>
      </c>
      <c r="E439" s="84" t="s">
        <v>2150</v>
      </c>
      <c r="F439" s="84" t="s">
        <v>2151</v>
      </c>
      <c r="G439" s="84" t="s">
        <v>2134</v>
      </c>
      <c r="H439" s="84" t="s">
        <v>2148</v>
      </c>
      <c r="I439" s="106" t="s">
        <v>2152</v>
      </c>
      <c r="J439" s="84"/>
      <c r="K439" s="23"/>
    </row>
    <row r="440" s="24" customFormat="true" ht="25.5" hidden="false" customHeight="false" outlineLevel="0" collapsed="false">
      <c r="A440" s="26"/>
      <c r="B440" s="26"/>
      <c r="C440" s="27"/>
      <c r="D440" s="112" t="s">
        <v>39</v>
      </c>
      <c r="E440" s="84" t="s">
        <v>2153</v>
      </c>
      <c r="F440" s="84" t="s">
        <v>2154</v>
      </c>
      <c r="G440" s="84" t="s">
        <v>2134</v>
      </c>
      <c r="H440" s="84" t="s">
        <v>2155</v>
      </c>
      <c r="I440" s="106" t="s">
        <v>2156</v>
      </c>
      <c r="J440" s="84" t="n">
        <v>743935327</v>
      </c>
      <c r="K440" s="23"/>
    </row>
    <row r="441" s="24" customFormat="true" ht="12.75" hidden="false" customHeight="false" outlineLevel="0" collapsed="false">
      <c r="A441" s="26"/>
      <c r="B441" s="26"/>
      <c r="C441" s="27"/>
      <c r="D441" s="112" t="s">
        <v>43</v>
      </c>
      <c r="E441" s="84" t="s">
        <v>2151</v>
      </c>
      <c r="F441" s="84" t="s">
        <v>1132</v>
      </c>
      <c r="G441" s="84" t="s">
        <v>2134</v>
      </c>
      <c r="H441" s="84" t="s">
        <v>2140</v>
      </c>
      <c r="I441" s="106" t="s">
        <v>2157</v>
      </c>
      <c r="J441" s="84"/>
      <c r="K441" s="23"/>
    </row>
    <row r="442" s="24" customFormat="true" ht="25.5" hidden="false" customHeight="false" outlineLevel="0" collapsed="false">
      <c r="A442" s="26"/>
      <c r="B442" s="26"/>
      <c r="C442" s="27"/>
      <c r="D442" s="112" t="s">
        <v>44</v>
      </c>
      <c r="E442" s="84" t="s">
        <v>2158</v>
      </c>
      <c r="F442" s="84" t="s">
        <v>103</v>
      </c>
      <c r="G442" s="84" t="s">
        <v>2134</v>
      </c>
      <c r="H442" s="84" t="s">
        <v>2159</v>
      </c>
      <c r="I442" s="106" t="s">
        <v>2160</v>
      </c>
      <c r="J442" s="84" t="n">
        <v>746942474</v>
      </c>
      <c r="K442" s="23"/>
    </row>
    <row r="443" s="24" customFormat="true" ht="12.75" hidden="false" customHeight="false" outlineLevel="0" collapsed="false">
      <c r="A443" s="26"/>
      <c r="B443" s="26"/>
      <c r="C443" s="27"/>
      <c r="D443" s="103" t="s">
        <v>48</v>
      </c>
      <c r="E443" s="84" t="s">
        <v>2161</v>
      </c>
      <c r="F443" s="84" t="s">
        <v>2162</v>
      </c>
      <c r="G443" s="84" t="s">
        <v>2134</v>
      </c>
      <c r="H443" s="84"/>
      <c r="I443" s="106" t="s">
        <v>2163</v>
      </c>
      <c r="J443" s="84" t="n">
        <v>742634768</v>
      </c>
      <c r="K443" s="23"/>
    </row>
    <row r="444" s="24" customFormat="true" ht="25.5" hidden="false" customHeight="false" outlineLevel="0" collapsed="false">
      <c r="A444" s="46" t="n">
        <v>57</v>
      </c>
      <c r="B444" s="46" t="s">
        <v>13</v>
      </c>
      <c r="C444" s="47" t="s">
        <v>348</v>
      </c>
      <c r="D444" s="81" t="s">
        <v>15</v>
      </c>
      <c r="E444" s="82" t="s">
        <v>349</v>
      </c>
      <c r="F444" s="82" t="s">
        <v>350</v>
      </c>
      <c r="G444" s="82" t="s">
        <v>351</v>
      </c>
      <c r="H444" s="82" t="s">
        <v>352</v>
      </c>
      <c r="I444" s="83" t="s">
        <v>353</v>
      </c>
      <c r="J444" s="82" t="n">
        <v>756300383</v>
      </c>
      <c r="K444" s="23"/>
    </row>
    <row r="445" s="24" customFormat="true" ht="12.75" hidden="false" customHeight="false" outlineLevel="0" collapsed="false">
      <c r="A445" s="26"/>
      <c r="B445" s="26"/>
      <c r="C445" s="27"/>
      <c r="D445" s="81" t="s">
        <v>22</v>
      </c>
      <c r="E445" s="82" t="s">
        <v>354</v>
      </c>
      <c r="F445" s="82" t="s">
        <v>355</v>
      </c>
      <c r="G445" s="82" t="s">
        <v>351</v>
      </c>
      <c r="H445" s="82" t="s">
        <v>299</v>
      </c>
      <c r="I445" s="83" t="s">
        <v>356</v>
      </c>
      <c r="J445" s="82" t="n">
        <v>757644807</v>
      </c>
      <c r="K445" s="23"/>
    </row>
    <row r="446" s="24" customFormat="true" ht="12.75" hidden="false" customHeight="false" outlineLevel="0" collapsed="false">
      <c r="A446" s="26"/>
      <c r="B446" s="26"/>
      <c r="C446" s="27"/>
      <c r="D446" s="81" t="s">
        <v>22</v>
      </c>
      <c r="E446" s="82" t="s">
        <v>354</v>
      </c>
      <c r="F446" s="82" t="s">
        <v>357</v>
      </c>
      <c r="G446" s="82" t="s">
        <v>351</v>
      </c>
      <c r="H446" s="82" t="s">
        <v>358</v>
      </c>
      <c r="I446" s="83" t="s">
        <v>359</v>
      </c>
      <c r="J446" s="82" t="n">
        <v>746058392</v>
      </c>
      <c r="K446" s="23"/>
    </row>
    <row r="447" s="24" customFormat="true" ht="12.75" hidden="false" customHeight="false" outlineLevel="0" collapsed="false">
      <c r="A447" s="26"/>
      <c r="B447" s="26"/>
      <c r="C447" s="27"/>
      <c r="D447" s="81" t="s">
        <v>30</v>
      </c>
      <c r="E447" s="82" t="s">
        <v>360</v>
      </c>
      <c r="F447" s="82" t="s">
        <v>361</v>
      </c>
      <c r="G447" s="82" t="s">
        <v>351</v>
      </c>
      <c r="H447" s="82" t="s">
        <v>288</v>
      </c>
      <c r="I447" s="83" t="s">
        <v>362</v>
      </c>
      <c r="J447" s="82" t="n">
        <v>747015143</v>
      </c>
      <c r="K447" s="23"/>
    </row>
    <row r="448" s="24" customFormat="true" ht="25.5" hidden="false" customHeight="false" outlineLevel="0" collapsed="false">
      <c r="A448" s="26"/>
      <c r="B448" s="26"/>
      <c r="C448" s="27"/>
      <c r="D448" s="85" t="s">
        <v>34</v>
      </c>
      <c r="E448" s="82" t="s">
        <v>363</v>
      </c>
      <c r="F448" s="82" t="s">
        <v>364</v>
      </c>
      <c r="G448" s="82" t="s">
        <v>351</v>
      </c>
      <c r="H448" s="82" t="s">
        <v>365</v>
      </c>
      <c r="I448" s="83" t="s">
        <v>366</v>
      </c>
      <c r="J448" s="82"/>
      <c r="K448" s="23"/>
    </row>
    <row r="449" s="24" customFormat="true" ht="25.5" hidden="false" customHeight="false" outlineLevel="0" collapsed="false">
      <c r="A449" s="26"/>
      <c r="B449" s="26"/>
      <c r="C449" s="27"/>
      <c r="D449" s="85" t="s">
        <v>35</v>
      </c>
      <c r="E449" s="82" t="s">
        <v>367</v>
      </c>
      <c r="F449" s="82" t="s">
        <v>357</v>
      </c>
      <c r="G449" s="82" t="s">
        <v>351</v>
      </c>
      <c r="H449" s="82" t="s">
        <v>295</v>
      </c>
      <c r="I449" s="83" t="s">
        <v>368</v>
      </c>
      <c r="J449" s="82" t="n">
        <v>756619221</v>
      </c>
      <c r="K449" s="23"/>
    </row>
    <row r="450" s="24" customFormat="true" ht="25.5" hidden="false" customHeight="false" outlineLevel="0" collapsed="false">
      <c r="A450" s="26"/>
      <c r="B450" s="26"/>
      <c r="C450" s="27"/>
      <c r="D450" s="85" t="s">
        <v>39</v>
      </c>
      <c r="E450" s="82" t="s">
        <v>369</v>
      </c>
      <c r="F450" s="82" t="s">
        <v>370</v>
      </c>
      <c r="G450" s="82" t="s">
        <v>351</v>
      </c>
      <c r="H450" s="82" t="s">
        <v>371</v>
      </c>
      <c r="I450" s="83" t="s">
        <v>372</v>
      </c>
      <c r="J450" s="82"/>
      <c r="K450" s="23"/>
    </row>
    <row r="451" s="24" customFormat="true" ht="12.75" hidden="false" customHeight="false" outlineLevel="0" collapsed="false">
      <c r="A451" s="26"/>
      <c r="B451" s="26"/>
      <c r="C451" s="27"/>
      <c r="D451" s="85" t="s">
        <v>43</v>
      </c>
      <c r="E451" s="82" t="s">
        <v>373</v>
      </c>
      <c r="F451" s="82" t="s">
        <v>363</v>
      </c>
      <c r="G451" s="82" t="s">
        <v>351</v>
      </c>
      <c r="H451" s="82" t="s">
        <v>371</v>
      </c>
      <c r="I451" s="83" t="s">
        <v>374</v>
      </c>
      <c r="J451" s="82"/>
      <c r="K451" s="23"/>
    </row>
    <row r="452" s="24" customFormat="true" ht="25.5" hidden="false" customHeight="false" outlineLevel="0" collapsed="false">
      <c r="A452" s="26"/>
      <c r="B452" s="26"/>
      <c r="C452" s="27"/>
      <c r="D452" s="85" t="s">
        <v>44</v>
      </c>
      <c r="E452" s="82" t="s">
        <v>375</v>
      </c>
      <c r="F452" s="82" t="s">
        <v>118</v>
      </c>
      <c r="G452" s="82" t="s">
        <v>351</v>
      </c>
      <c r="H452" s="82" t="s">
        <v>371</v>
      </c>
      <c r="I452" s="83" t="s">
        <v>376</v>
      </c>
      <c r="J452" s="82"/>
      <c r="K452" s="23"/>
    </row>
    <row r="453" s="24" customFormat="true" ht="12.75" hidden="false" customHeight="false" outlineLevel="0" collapsed="false">
      <c r="A453" s="26"/>
      <c r="B453" s="26"/>
      <c r="C453" s="27"/>
      <c r="D453" s="81" t="s">
        <v>48</v>
      </c>
      <c r="E453" s="82" t="s">
        <v>377</v>
      </c>
      <c r="F453" s="82" t="s">
        <v>378</v>
      </c>
      <c r="G453" s="82" t="s">
        <v>351</v>
      </c>
      <c r="H453" s="82"/>
      <c r="I453" s="83" t="s">
        <v>379</v>
      </c>
      <c r="J453" s="82" t="n">
        <v>745207140</v>
      </c>
      <c r="K453" s="23"/>
    </row>
    <row r="454" s="24" customFormat="true" ht="38.25" hidden="false" customHeight="false" outlineLevel="0" collapsed="false">
      <c r="A454" s="46" t="n">
        <v>58</v>
      </c>
      <c r="B454" s="46" t="s">
        <v>13</v>
      </c>
      <c r="C454" s="47" t="s">
        <v>380</v>
      </c>
      <c r="D454" s="81" t="s">
        <v>15</v>
      </c>
      <c r="E454" s="134" t="s">
        <v>381</v>
      </c>
      <c r="F454" s="134" t="s">
        <v>67</v>
      </c>
      <c r="G454" s="134" t="s">
        <v>382</v>
      </c>
      <c r="H454" s="134" t="s">
        <v>383</v>
      </c>
      <c r="I454" s="83" t="s">
        <v>384</v>
      </c>
      <c r="J454" s="82" t="n">
        <v>740839691</v>
      </c>
      <c r="K454" s="23"/>
    </row>
    <row r="455" s="24" customFormat="true" ht="25.5" hidden="false" customHeight="false" outlineLevel="0" collapsed="false">
      <c r="A455" s="26"/>
      <c r="B455" s="26"/>
      <c r="C455" s="27"/>
      <c r="D455" s="81" t="s">
        <v>22</v>
      </c>
      <c r="E455" s="134" t="s">
        <v>385</v>
      </c>
      <c r="F455" s="134" t="s">
        <v>103</v>
      </c>
      <c r="G455" s="134" t="s">
        <v>382</v>
      </c>
      <c r="H455" s="134" t="s">
        <v>386</v>
      </c>
      <c r="I455" s="135" t="s">
        <v>387</v>
      </c>
      <c r="J455" s="82" t="n">
        <v>748992248</v>
      </c>
      <c r="K455" s="23"/>
    </row>
    <row r="456" s="24" customFormat="true" ht="25.5" hidden="false" customHeight="false" outlineLevel="0" collapsed="false">
      <c r="A456" s="26"/>
      <c r="B456" s="26"/>
      <c r="C456" s="27"/>
      <c r="D456" s="81" t="s">
        <v>22</v>
      </c>
      <c r="E456" s="134" t="s">
        <v>388</v>
      </c>
      <c r="F456" s="134" t="s">
        <v>389</v>
      </c>
      <c r="G456" s="134" t="s">
        <v>382</v>
      </c>
      <c r="H456" s="134" t="s">
        <v>390</v>
      </c>
      <c r="I456" s="135" t="s">
        <v>391</v>
      </c>
      <c r="J456" s="82" t="n">
        <v>740370463</v>
      </c>
      <c r="K456" s="23"/>
    </row>
    <row r="457" s="24" customFormat="true" ht="25.5" hidden="false" customHeight="false" outlineLevel="0" collapsed="false">
      <c r="A457" s="26"/>
      <c r="B457" s="26"/>
      <c r="C457" s="27"/>
      <c r="D457" s="81" t="s">
        <v>22</v>
      </c>
      <c r="E457" s="134" t="s">
        <v>392</v>
      </c>
      <c r="F457" s="134" t="s">
        <v>393</v>
      </c>
      <c r="G457" s="134" t="s">
        <v>382</v>
      </c>
      <c r="H457" s="134" t="s">
        <v>394</v>
      </c>
      <c r="I457" s="135" t="s">
        <v>395</v>
      </c>
      <c r="J457" s="82" t="n">
        <v>758984182</v>
      </c>
      <c r="K457" s="23"/>
    </row>
    <row r="458" s="24" customFormat="true" ht="25.5" hidden="false" customHeight="false" outlineLevel="0" collapsed="false">
      <c r="A458" s="26"/>
      <c r="B458" s="26"/>
      <c r="C458" s="27"/>
      <c r="D458" s="81" t="s">
        <v>30</v>
      </c>
      <c r="E458" s="134" t="s">
        <v>396</v>
      </c>
      <c r="F458" s="134" t="s">
        <v>397</v>
      </c>
      <c r="G458" s="134" t="s">
        <v>382</v>
      </c>
      <c r="H458" s="134" t="s">
        <v>398</v>
      </c>
      <c r="I458" s="135" t="s">
        <v>399</v>
      </c>
      <c r="J458" s="82" t="n">
        <v>746136713</v>
      </c>
      <c r="K458" s="23"/>
    </row>
    <row r="459" s="24" customFormat="true" ht="25.5" hidden="false" customHeight="false" outlineLevel="0" collapsed="false">
      <c r="A459" s="26"/>
      <c r="B459" s="26"/>
      <c r="C459" s="27"/>
      <c r="D459" s="85" t="s">
        <v>34</v>
      </c>
      <c r="E459" s="134" t="s">
        <v>400</v>
      </c>
      <c r="F459" s="134" t="s">
        <v>107</v>
      </c>
      <c r="G459" s="134" t="s">
        <v>382</v>
      </c>
      <c r="H459" s="134" t="s">
        <v>401</v>
      </c>
      <c r="I459" s="83" t="s">
        <v>402</v>
      </c>
      <c r="J459" s="82" t="n">
        <v>751941141</v>
      </c>
      <c r="K459" s="23"/>
    </row>
    <row r="460" s="24" customFormat="true" ht="38.25" hidden="false" customHeight="false" outlineLevel="0" collapsed="false">
      <c r="A460" s="26"/>
      <c r="B460" s="26"/>
      <c r="C460" s="27"/>
      <c r="D460" s="85" t="s">
        <v>35</v>
      </c>
      <c r="E460" s="134" t="s">
        <v>171</v>
      </c>
      <c r="F460" s="134" t="s">
        <v>403</v>
      </c>
      <c r="G460" s="134" t="s">
        <v>382</v>
      </c>
      <c r="H460" s="134" t="s">
        <v>404</v>
      </c>
      <c r="I460" s="83" t="s">
        <v>405</v>
      </c>
      <c r="J460" s="82" t="n">
        <v>754523888</v>
      </c>
      <c r="K460" s="23"/>
    </row>
    <row r="461" s="24" customFormat="true" ht="38.25" hidden="false" customHeight="false" outlineLevel="0" collapsed="false">
      <c r="A461" s="26"/>
      <c r="B461" s="26"/>
      <c r="C461" s="27"/>
      <c r="D461" s="85" t="s">
        <v>39</v>
      </c>
      <c r="E461" s="134" t="s">
        <v>36</v>
      </c>
      <c r="F461" s="134" t="s">
        <v>357</v>
      </c>
      <c r="G461" s="134" t="s">
        <v>382</v>
      </c>
      <c r="H461" s="134" t="s">
        <v>406</v>
      </c>
      <c r="I461" s="135" t="s">
        <v>407</v>
      </c>
      <c r="J461" s="82" t="n">
        <v>757781077</v>
      </c>
      <c r="K461" s="23"/>
    </row>
    <row r="462" s="24" customFormat="true" ht="12.75" hidden="false" customHeight="false" outlineLevel="0" collapsed="false">
      <c r="A462" s="26"/>
      <c r="B462" s="26"/>
      <c r="C462" s="27"/>
      <c r="D462" s="85" t="s">
        <v>43</v>
      </c>
      <c r="E462" s="134" t="s">
        <v>36</v>
      </c>
      <c r="F462" s="134" t="s">
        <v>17</v>
      </c>
      <c r="G462" s="134" t="s">
        <v>382</v>
      </c>
      <c r="H462" s="134" t="s">
        <v>408</v>
      </c>
      <c r="I462" s="83" t="s">
        <v>409</v>
      </c>
      <c r="J462" s="82" t="n">
        <v>754470466</v>
      </c>
      <c r="K462" s="23"/>
    </row>
    <row r="463" s="24" customFormat="true" ht="25.5" hidden="false" customHeight="false" outlineLevel="0" collapsed="false">
      <c r="A463" s="26"/>
      <c r="B463" s="26"/>
      <c r="C463" s="27"/>
      <c r="D463" s="85" t="s">
        <v>44</v>
      </c>
      <c r="E463" s="134" t="s">
        <v>410</v>
      </c>
      <c r="F463" s="134" t="s">
        <v>411</v>
      </c>
      <c r="G463" s="134" t="s">
        <v>382</v>
      </c>
      <c r="H463" s="134" t="s">
        <v>412</v>
      </c>
      <c r="I463" s="135" t="s">
        <v>413</v>
      </c>
      <c r="J463" s="82" t="n">
        <v>753370567</v>
      </c>
      <c r="K463" s="23"/>
    </row>
    <row r="464" s="24" customFormat="true" ht="12.75" hidden="false" customHeight="false" outlineLevel="0" collapsed="false">
      <c r="A464" s="26"/>
      <c r="B464" s="26"/>
      <c r="C464" s="27"/>
      <c r="D464" s="81" t="s">
        <v>48</v>
      </c>
      <c r="E464" s="136" t="s">
        <v>414</v>
      </c>
      <c r="F464" s="136" t="s">
        <v>415</v>
      </c>
      <c r="G464" s="134" t="s">
        <v>382</v>
      </c>
      <c r="H464" s="82"/>
      <c r="I464" s="83" t="s">
        <v>416</v>
      </c>
      <c r="J464" s="82" t="n">
        <v>740563346</v>
      </c>
      <c r="K464" s="23"/>
    </row>
    <row r="465" s="24" customFormat="true" ht="38.25" hidden="false" customHeight="false" outlineLevel="0" collapsed="false">
      <c r="A465" s="46" t="n">
        <v>59</v>
      </c>
      <c r="B465" s="46" t="s">
        <v>13</v>
      </c>
      <c r="C465" s="47" t="s">
        <v>417</v>
      </c>
      <c r="D465" s="81" t="s">
        <v>15</v>
      </c>
      <c r="E465" s="82" t="s">
        <v>418</v>
      </c>
      <c r="F465" s="82" t="s">
        <v>419</v>
      </c>
      <c r="G465" s="82" t="s">
        <v>420</v>
      </c>
      <c r="H465" s="137" t="s">
        <v>38</v>
      </c>
      <c r="I465" s="83" t="s">
        <v>421</v>
      </c>
      <c r="J465" s="138" t="n">
        <v>745242976</v>
      </c>
      <c r="K465" s="23"/>
    </row>
    <row r="466" s="24" customFormat="true" ht="12.75" hidden="false" customHeight="false" outlineLevel="0" collapsed="false">
      <c r="A466" s="26"/>
      <c r="B466" s="26"/>
      <c r="C466" s="27"/>
      <c r="D466" s="81" t="s">
        <v>22</v>
      </c>
      <c r="E466" s="82" t="s">
        <v>422</v>
      </c>
      <c r="F466" s="82" t="s">
        <v>126</v>
      </c>
      <c r="G466" s="82" t="s">
        <v>420</v>
      </c>
      <c r="H466" s="137" t="s">
        <v>33</v>
      </c>
      <c r="I466" s="83" t="s">
        <v>423</v>
      </c>
      <c r="J466" s="138" t="n">
        <v>755433789</v>
      </c>
      <c r="K466" s="23"/>
    </row>
    <row r="467" s="24" customFormat="true" ht="12.75" hidden="false" customHeight="false" outlineLevel="0" collapsed="false">
      <c r="A467" s="26"/>
      <c r="B467" s="26"/>
      <c r="C467" s="27"/>
      <c r="D467" s="81" t="s">
        <v>22</v>
      </c>
      <c r="E467" s="82" t="s">
        <v>424</v>
      </c>
      <c r="F467" s="82" t="s">
        <v>425</v>
      </c>
      <c r="G467" s="82" t="s">
        <v>420</v>
      </c>
      <c r="H467" s="137" t="s">
        <v>138</v>
      </c>
      <c r="I467" s="83" t="s">
        <v>426</v>
      </c>
      <c r="J467" s="138" t="n">
        <v>755588555</v>
      </c>
      <c r="K467" s="23"/>
    </row>
    <row r="468" s="24" customFormat="true" ht="12.75" hidden="false" customHeight="false" outlineLevel="0" collapsed="false">
      <c r="A468" s="26"/>
      <c r="B468" s="26"/>
      <c r="C468" s="27"/>
      <c r="D468" s="81" t="s">
        <v>22</v>
      </c>
      <c r="E468" s="82" t="s">
        <v>427</v>
      </c>
      <c r="F468" s="82" t="s">
        <v>164</v>
      </c>
      <c r="G468" s="82" t="s">
        <v>420</v>
      </c>
      <c r="H468" s="137" t="s">
        <v>170</v>
      </c>
      <c r="I468" s="83" t="s">
        <v>428</v>
      </c>
      <c r="J468" s="138" t="n">
        <v>761024502</v>
      </c>
      <c r="K468" s="23"/>
    </row>
    <row r="469" s="24" customFormat="true" ht="12.75" hidden="false" customHeight="false" outlineLevel="0" collapsed="false">
      <c r="A469" s="26"/>
      <c r="B469" s="26"/>
      <c r="C469" s="27"/>
      <c r="D469" s="81" t="s">
        <v>22</v>
      </c>
      <c r="E469" s="82" t="s">
        <v>429</v>
      </c>
      <c r="F469" s="82" t="s">
        <v>430</v>
      </c>
      <c r="G469" s="82" t="s">
        <v>420</v>
      </c>
      <c r="H469" s="137" t="s">
        <v>47</v>
      </c>
      <c r="I469" s="83" t="s">
        <v>431</v>
      </c>
      <c r="J469" s="138" t="n">
        <v>749804714</v>
      </c>
      <c r="K469" s="23"/>
    </row>
    <row r="470" s="24" customFormat="true" ht="12.75" hidden="false" customHeight="false" outlineLevel="0" collapsed="false">
      <c r="A470" s="26"/>
      <c r="B470" s="26"/>
      <c r="C470" s="27"/>
      <c r="D470" s="81" t="s">
        <v>30</v>
      </c>
      <c r="E470" s="82" t="s">
        <v>432</v>
      </c>
      <c r="F470" s="82" t="s">
        <v>430</v>
      </c>
      <c r="G470" s="82" t="s">
        <v>420</v>
      </c>
      <c r="H470" s="137" t="s">
        <v>147</v>
      </c>
      <c r="I470" s="83"/>
      <c r="J470" s="138" t="n">
        <v>744878150</v>
      </c>
      <c r="K470" s="23"/>
    </row>
    <row r="471" s="24" customFormat="true" ht="12.75" hidden="false" customHeight="false" outlineLevel="0" collapsed="false">
      <c r="A471" s="26"/>
      <c r="B471" s="26"/>
      <c r="C471" s="27"/>
      <c r="D471" s="81" t="s">
        <v>30</v>
      </c>
      <c r="E471" s="82" t="s">
        <v>433</v>
      </c>
      <c r="F471" s="82" t="s">
        <v>283</v>
      </c>
      <c r="G471" s="82" t="s">
        <v>420</v>
      </c>
      <c r="H471" s="137" t="s">
        <v>434</v>
      </c>
      <c r="I471" s="83" t="s">
        <v>435</v>
      </c>
      <c r="J471" s="138" t="n">
        <v>751335114</v>
      </c>
      <c r="K471" s="23"/>
    </row>
    <row r="472" s="24" customFormat="true" ht="25.5" hidden="false" customHeight="false" outlineLevel="0" collapsed="false">
      <c r="A472" s="26"/>
      <c r="B472" s="26"/>
      <c r="C472" s="27"/>
      <c r="D472" s="85" t="s">
        <v>34</v>
      </c>
      <c r="E472" s="82" t="s">
        <v>436</v>
      </c>
      <c r="F472" s="82" t="s">
        <v>437</v>
      </c>
      <c r="G472" s="82" t="s">
        <v>420</v>
      </c>
      <c r="H472" s="137" t="s">
        <v>438</v>
      </c>
      <c r="I472" s="83" t="s">
        <v>439</v>
      </c>
      <c r="J472" s="138" t="n">
        <v>746828560</v>
      </c>
      <c r="K472" s="23"/>
    </row>
    <row r="473" s="24" customFormat="true" ht="25.5" hidden="false" customHeight="false" outlineLevel="0" collapsed="false">
      <c r="A473" s="26"/>
      <c r="B473" s="26"/>
      <c r="C473" s="27"/>
      <c r="D473" s="85" t="s">
        <v>35</v>
      </c>
      <c r="E473" s="82" t="s">
        <v>440</v>
      </c>
      <c r="F473" s="82" t="s">
        <v>441</v>
      </c>
      <c r="G473" s="82" t="s">
        <v>420</v>
      </c>
      <c r="H473" s="137" t="s">
        <v>145</v>
      </c>
      <c r="I473" s="83" t="s">
        <v>442</v>
      </c>
      <c r="J473" s="138" t="n">
        <v>741204165</v>
      </c>
      <c r="K473" s="23"/>
    </row>
    <row r="474" s="24" customFormat="true" ht="25.5" hidden="false" customHeight="false" outlineLevel="0" collapsed="false">
      <c r="A474" s="26"/>
      <c r="B474" s="26"/>
      <c r="C474" s="27"/>
      <c r="D474" s="85" t="s">
        <v>39</v>
      </c>
      <c r="E474" s="82" t="s">
        <v>373</v>
      </c>
      <c r="F474" s="82" t="s">
        <v>443</v>
      </c>
      <c r="G474" s="82" t="s">
        <v>420</v>
      </c>
      <c r="H474" s="137" t="s">
        <v>25</v>
      </c>
      <c r="I474" s="83" t="s">
        <v>444</v>
      </c>
      <c r="J474" s="138" t="n">
        <v>746765697</v>
      </c>
      <c r="K474" s="23"/>
    </row>
    <row r="475" s="24" customFormat="true" ht="12.75" hidden="false" customHeight="false" outlineLevel="0" collapsed="false">
      <c r="A475" s="26"/>
      <c r="B475" s="26"/>
      <c r="C475" s="27"/>
      <c r="D475" s="85" t="s">
        <v>43</v>
      </c>
      <c r="E475" s="82" t="s">
        <v>445</v>
      </c>
      <c r="F475" s="82" t="s">
        <v>330</v>
      </c>
      <c r="G475" s="82" t="s">
        <v>420</v>
      </c>
      <c r="H475" s="137" t="s">
        <v>446</v>
      </c>
      <c r="I475" s="83" t="s">
        <v>447</v>
      </c>
      <c r="J475" s="138" t="n">
        <v>744890610</v>
      </c>
      <c r="K475" s="23"/>
    </row>
    <row r="476" s="24" customFormat="true" ht="25.5" hidden="false" customHeight="false" outlineLevel="0" collapsed="false">
      <c r="A476" s="26"/>
      <c r="B476" s="26"/>
      <c r="C476" s="27"/>
      <c r="D476" s="85" t="s">
        <v>44</v>
      </c>
      <c r="E476" s="82" t="s">
        <v>448</v>
      </c>
      <c r="F476" s="82" t="s">
        <v>449</v>
      </c>
      <c r="G476" s="82" t="s">
        <v>420</v>
      </c>
      <c r="H476" s="137" t="s">
        <v>450</v>
      </c>
      <c r="I476" s="83" t="s">
        <v>451</v>
      </c>
      <c r="J476" s="138" t="n">
        <v>754933075</v>
      </c>
      <c r="K476" s="23"/>
    </row>
    <row r="477" s="24" customFormat="true" ht="12.75" hidden="false" customHeight="false" outlineLevel="0" collapsed="false">
      <c r="A477" s="26"/>
      <c r="B477" s="26"/>
      <c r="C477" s="27"/>
      <c r="D477" s="81" t="s">
        <v>48</v>
      </c>
      <c r="E477" s="82" t="s">
        <v>452</v>
      </c>
      <c r="F477" s="82" t="s">
        <v>425</v>
      </c>
      <c r="G477" s="82" t="s">
        <v>420</v>
      </c>
      <c r="H477" s="82"/>
      <c r="I477" s="83" t="s">
        <v>453</v>
      </c>
      <c r="J477" s="82"/>
      <c r="K477" s="23"/>
    </row>
    <row r="478" s="24" customFormat="true" ht="12.75" hidden="false" customHeight="false" outlineLevel="0" collapsed="false">
      <c r="A478" s="26"/>
      <c r="B478" s="26"/>
      <c r="C478" s="27"/>
      <c r="D478" s="82"/>
      <c r="E478" s="82" t="s">
        <v>454</v>
      </c>
      <c r="F478" s="82" t="s">
        <v>430</v>
      </c>
      <c r="G478" s="82" t="s">
        <v>420</v>
      </c>
      <c r="H478" s="82"/>
      <c r="I478" s="83" t="s">
        <v>455</v>
      </c>
      <c r="J478" s="138" t="n">
        <v>744213707</v>
      </c>
      <c r="K478" s="23"/>
    </row>
    <row r="479" s="24" customFormat="true" ht="38.25" hidden="false" customHeight="false" outlineLevel="0" collapsed="false">
      <c r="A479" s="46" t="n">
        <v>60</v>
      </c>
      <c r="B479" s="46" t="s">
        <v>275</v>
      </c>
      <c r="C479" s="47" t="s">
        <v>2164</v>
      </c>
      <c r="D479" s="81" t="s">
        <v>15</v>
      </c>
      <c r="E479" s="82" t="s">
        <v>2165</v>
      </c>
      <c r="F479" s="82" t="s">
        <v>659</v>
      </c>
      <c r="G479" s="82" t="s">
        <v>2166</v>
      </c>
      <c r="H479" s="82" t="s">
        <v>1404</v>
      </c>
      <c r="I479" s="83"/>
      <c r="J479" s="82" t="n">
        <v>767987412</v>
      </c>
      <c r="K479" s="23"/>
    </row>
    <row r="480" s="24" customFormat="true" ht="12.75" hidden="false" customHeight="false" outlineLevel="0" collapsed="false">
      <c r="A480" s="46"/>
      <c r="B480" s="46"/>
      <c r="C480" s="47"/>
      <c r="D480" s="81" t="s">
        <v>22</v>
      </c>
      <c r="E480" s="82" t="s">
        <v>2035</v>
      </c>
      <c r="F480" s="82" t="s">
        <v>1577</v>
      </c>
      <c r="G480" s="82" t="s">
        <v>2166</v>
      </c>
      <c r="H480" s="82" t="s">
        <v>1404</v>
      </c>
      <c r="I480" s="83" t="s">
        <v>2167</v>
      </c>
      <c r="J480" s="82" t="n">
        <v>747788020</v>
      </c>
      <c r="K480" s="23"/>
    </row>
    <row r="481" s="24" customFormat="true" ht="12.75" hidden="false" customHeight="false" outlineLevel="0" collapsed="false">
      <c r="A481" s="26"/>
      <c r="B481" s="26"/>
      <c r="C481" s="27"/>
      <c r="D481" s="81" t="s">
        <v>30</v>
      </c>
      <c r="E481" s="82" t="s">
        <v>2168</v>
      </c>
      <c r="F481" s="82" t="s">
        <v>1497</v>
      </c>
      <c r="G481" s="82" t="s">
        <v>2166</v>
      </c>
      <c r="H481" s="82" t="s">
        <v>1404</v>
      </c>
      <c r="I481" s="83" t="s">
        <v>2169</v>
      </c>
      <c r="J481" s="82" t="n">
        <v>727289153</v>
      </c>
      <c r="K481" s="23"/>
    </row>
    <row r="482" s="24" customFormat="true" ht="25.5" hidden="false" customHeight="false" outlineLevel="0" collapsed="false">
      <c r="A482" s="26"/>
      <c r="B482" s="26"/>
      <c r="C482" s="27"/>
      <c r="D482" s="85" t="s">
        <v>34</v>
      </c>
      <c r="E482" s="82" t="s">
        <v>2170</v>
      </c>
      <c r="F482" s="82" t="s">
        <v>659</v>
      </c>
      <c r="G482" s="82" t="s">
        <v>2166</v>
      </c>
      <c r="H482" s="82" t="s">
        <v>1402</v>
      </c>
      <c r="I482" s="83"/>
      <c r="J482" s="82" t="n">
        <v>742519690</v>
      </c>
      <c r="K482" s="23"/>
    </row>
    <row r="483" s="24" customFormat="true" ht="25.5" hidden="false" customHeight="false" outlineLevel="0" collapsed="false">
      <c r="A483" s="26"/>
      <c r="B483" s="26"/>
      <c r="C483" s="27"/>
      <c r="D483" s="85" t="s">
        <v>35</v>
      </c>
      <c r="E483" s="82" t="s">
        <v>2171</v>
      </c>
      <c r="F483" s="82" t="s">
        <v>2172</v>
      </c>
      <c r="G483" s="82" t="s">
        <v>2166</v>
      </c>
      <c r="H483" s="82" t="s">
        <v>1498</v>
      </c>
      <c r="I483" s="83" t="s">
        <v>2173</v>
      </c>
      <c r="J483" s="82"/>
      <c r="K483" s="23"/>
    </row>
    <row r="484" s="24" customFormat="true" ht="25.5" hidden="false" customHeight="false" outlineLevel="0" collapsed="false">
      <c r="A484" s="26"/>
      <c r="B484" s="26"/>
      <c r="C484" s="27"/>
      <c r="D484" s="85" t="s">
        <v>39</v>
      </c>
      <c r="E484" s="82" t="s">
        <v>2174</v>
      </c>
      <c r="F484" s="82" t="s">
        <v>202</v>
      </c>
      <c r="G484" s="82" t="s">
        <v>2166</v>
      </c>
      <c r="H484" s="82" t="s">
        <v>1404</v>
      </c>
      <c r="I484" s="82"/>
      <c r="J484" s="82" t="n">
        <v>751631288</v>
      </c>
      <c r="K484" s="23"/>
    </row>
    <row r="485" s="24" customFormat="true" ht="12.75" hidden="false" customHeight="false" outlineLevel="0" collapsed="false">
      <c r="A485" s="26"/>
      <c r="B485" s="26"/>
      <c r="C485" s="27"/>
      <c r="D485" s="85" t="s">
        <v>43</v>
      </c>
      <c r="E485" s="82" t="s">
        <v>2175</v>
      </c>
      <c r="F485" s="82" t="s">
        <v>1568</v>
      </c>
      <c r="G485" s="82" t="s">
        <v>2166</v>
      </c>
      <c r="H485" s="82" t="s">
        <v>1402</v>
      </c>
      <c r="I485" s="83"/>
      <c r="J485" s="82" t="n">
        <v>762236239</v>
      </c>
      <c r="K485" s="23"/>
    </row>
    <row r="486" s="24" customFormat="true" ht="25.5" hidden="false" customHeight="false" outlineLevel="0" collapsed="false">
      <c r="A486" s="26"/>
      <c r="B486" s="26"/>
      <c r="C486" s="27"/>
      <c r="D486" s="85" t="s">
        <v>44</v>
      </c>
      <c r="E486" s="82" t="s">
        <v>2176</v>
      </c>
      <c r="F486" s="82" t="s">
        <v>2177</v>
      </c>
      <c r="G486" s="82" t="s">
        <v>2166</v>
      </c>
      <c r="H486" s="82" t="s">
        <v>1404</v>
      </c>
      <c r="I486" s="82"/>
      <c r="J486" s="82" t="n">
        <v>749839393</v>
      </c>
      <c r="K486" s="23"/>
    </row>
    <row r="487" s="24" customFormat="true" ht="12.75" hidden="false" customHeight="false" outlineLevel="0" collapsed="false">
      <c r="A487" s="26"/>
      <c r="B487" s="26"/>
      <c r="C487" s="27"/>
      <c r="D487" s="81" t="s">
        <v>48</v>
      </c>
      <c r="E487" s="82" t="s">
        <v>1069</v>
      </c>
      <c r="F487" s="82" t="s">
        <v>2178</v>
      </c>
      <c r="G487" s="82" t="s">
        <v>2166</v>
      </c>
      <c r="H487" s="82"/>
      <c r="I487" s="83" t="s">
        <v>2179</v>
      </c>
      <c r="J487" s="82" t="n">
        <v>744202751</v>
      </c>
      <c r="K487" s="23"/>
    </row>
    <row r="488" s="24" customFormat="true" ht="25.5" hidden="false" customHeight="false" outlineLevel="0" collapsed="false">
      <c r="A488" s="26" t="n">
        <v>61</v>
      </c>
      <c r="B488" s="26" t="s">
        <v>275</v>
      </c>
      <c r="C488" s="27" t="s">
        <v>2180</v>
      </c>
      <c r="D488" s="84"/>
      <c r="E488" s="104"/>
      <c r="F488" s="104"/>
      <c r="G488" s="84"/>
      <c r="H488" s="84"/>
      <c r="I488" s="84"/>
      <c r="J488" s="84"/>
      <c r="K488" s="23"/>
    </row>
    <row r="489" s="24" customFormat="true" ht="38.25" hidden="false" customHeight="false" outlineLevel="0" collapsed="false">
      <c r="A489" s="46" t="n">
        <v>62</v>
      </c>
      <c r="B489" s="46" t="s">
        <v>275</v>
      </c>
      <c r="C489" s="47" t="s">
        <v>2181</v>
      </c>
      <c r="D489" s="81" t="s">
        <v>15</v>
      </c>
      <c r="E489" s="82" t="s">
        <v>2182</v>
      </c>
      <c r="F489" s="82" t="s">
        <v>1966</v>
      </c>
      <c r="G489" s="82" t="s">
        <v>2183</v>
      </c>
      <c r="H489" s="82" t="s">
        <v>1402</v>
      </c>
      <c r="I489" s="83"/>
      <c r="J489" s="84"/>
      <c r="K489" s="23"/>
    </row>
    <row r="490" s="24" customFormat="true" ht="12.75" hidden="false" customHeight="false" outlineLevel="0" collapsed="false">
      <c r="A490" s="26"/>
      <c r="B490" s="26"/>
      <c r="C490" s="27"/>
      <c r="D490" s="81" t="s">
        <v>22</v>
      </c>
      <c r="E490" s="82" t="s">
        <v>2184</v>
      </c>
      <c r="F490" s="82" t="s">
        <v>2185</v>
      </c>
      <c r="G490" s="82" t="s">
        <v>2183</v>
      </c>
      <c r="H490" s="82" t="s">
        <v>1404</v>
      </c>
      <c r="I490" s="82"/>
      <c r="J490" s="84"/>
      <c r="K490" s="23"/>
    </row>
    <row r="491" s="24" customFormat="true" ht="12.75" hidden="false" customHeight="false" outlineLevel="0" collapsed="false">
      <c r="A491" s="26"/>
      <c r="B491" s="26"/>
      <c r="C491" s="27"/>
      <c r="D491" s="81" t="s">
        <v>22</v>
      </c>
      <c r="E491" s="82" t="s">
        <v>2186</v>
      </c>
      <c r="F491" s="82" t="s">
        <v>520</v>
      </c>
      <c r="G491" s="82" t="s">
        <v>2187</v>
      </c>
      <c r="H491" s="82" t="s">
        <v>1402</v>
      </c>
      <c r="I491" s="82"/>
      <c r="J491" s="84"/>
      <c r="K491" s="23"/>
    </row>
    <row r="492" s="24" customFormat="true" ht="12.75" hidden="false" customHeight="false" outlineLevel="0" collapsed="false">
      <c r="A492" s="26"/>
      <c r="B492" s="26"/>
      <c r="C492" s="27"/>
      <c r="D492" s="81" t="s">
        <v>22</v>
      </c>
      <c r="E492" s="82" t="s">
        <v>534</v>
      </c>
      <c r="F492" s="82" t="s">
        <v>1191</v>
      </c>
      <c r="G492" s="82" t="s">
        <v>2187</v>
      </c>
      <c r="H492" s="82" t="s">
        <v>1404</v>
      </c>
      <c r="I492" s="82"/>
      <c r="J492" s="84"/>
      <c r="K492" s="23"/>
    </row>
    <row r="493" s="24" customFormat="true" ht="12.75" hidden="false" customHeight="false" outlineLevel="0" collapsed="false">
      <c r="A493" s="26"/>
      <c r="B493" s="26"/>
      <c r="C493" s="27"/>
      <c r="D493" s="81" t="s">
        <v>30</v>
      </c>
      <c r="E493" s="82" t="s">
        <v>2188</v>
      </c>
      <c r="F493" s="82" t="s">
        <v>2189</v>
      </c>
      <c r="G493" s="82" t="s">
        <v>2183</v>
      </c>
      <c r="H493" s="82"/>
      <c r="I493" s="82"/>
      <c r="J493" s="84"/>
      <c r="K493" s="23"/>
    </row>
    <row r="494" s="24" customFormat="true" ht="25.5" hidden="false" customHeight="false" outlineLevel="0" collapsed="false">
      <c r="A494" s="26"/>
      <c r="B494" s="26"/>
      <c r="C494" s="27"/>
      <c r="D494" s="85" t="s">
        <v>34</v>
      </c>
      <c r="E494" s="82" t="s">
        <v>2190</v>
      </c>
      <c r="F494" s="82" t="s">
        <v>520</v>
      </c>
      <c r="G494" s="82" t="s">
        <v>2183</v>
      </c>
      <c r="H494" s="82" t="s">
        <v>1402</v>
      </c>
      <c r="I494" s="83"/>
      <c r="J494" s="84"/>
      <c r="K494" s="23"/>
    </row>
    <row r="495" s="24" customFormat="true" ht="25.5" hidden="false" customHeight="false" outlineLevel="0" collapsed="false">
      <c r="A495" s="26"/>
      <c r="B495" s="26"/>
      <c r="C495" s="27"/>
      <c r="D495" s="85" t="s">
        <v>35</v>
      </c>
      <c r="E495" s="82" t="s">
        <v>2191</v>
      </c>
      <c r="F495" s="82" t="s">
        <v>2192</v>
      </c>
      <c r="G495" s="82" t="s">
        <v>2183</v>
      </c>
      <c r="H495" s="82" t="s">
        <v>2193</v>
      </c>
      <c r="I495" s="83"/>
      <c r="J495" s="84"/>
      <c r="K495" s="23"/>
    </row>
    <row r="496" s="24" customFormat="true" ht="25.5" hidden="false" customHeight="false" outlineLevel="0" collapsed="false">
      <c r="A496" s="26"/>
      <c r="B496" s="26"/>
      <c r="C496" s="27"/>
      <c r="D496" s="85" t="s">
        <v>39</v>
      </c>
      <c r="E496" s="82" t="s">
        <v>2194</v>
      </c>
      <c r="F496" s="82" t="s">
        <v>921</v>
      </c>
      <c r="G496" s="82" t="s">
        <v>2183</v>
      </c>
      <c r="H496" s="82" t="s">
        <v>1404</v>
      </c>
      <c r="I496" s="82"/>
      <c r="J496" s="84"/>
      <c r="K496" s="23"/>
    </row>
    <row r="497" s="24" customFormat="true" ht="12.75" hidden="false" customHeight="false" outlineLevel="0" collapsed="false">
      <c r="A497" s="26"/>
      <c r="B497" s="26"/>
      <c r="C497" s="27"/>
      <c r="D497" s="85" t="s">
        <v>43</v>
      </c>
      <c r="E497" s="82" t="s">
        <v>2195</v>
      </c>
      <c r="F497" s="82" t="s">
        <v>1132</v>
      </c>
      <c r="G497" s="82" t="s">
        <v>2183</v>
      </c>
      <c r="H497" s="82" t="s">
        <v>1404</v>
      </c>
      <c r="I497" s="83"/>
      <c r="J497" s="84"/>
      <c r="K497" s="23"/>
    </row>
    <row r="498" s="24" customFormat="true" ht="25.5" hidden="false" customHeight="false" outlineLevel="0" collapsed="false">
      <c r="A498" s="26"/>
      <c r="B498" s="26"/>
      <c r="C498" s="27"/>
      <c r="D498" s="85" t="s">
        <v>44</v>
      </c>
      <c r="E498" s="82" t="s">
        <v>2196</v>
      </c>
      <c r="F498" s="82" t="s">
        <v>103</v>
      </c>
      <c r="G498" s="82" t="s">
        <v>2183</v>
      </c>
      <c r="H498" s="82" t="s">
        <v>1495</v>
      </c>
      <c r="I498" s="82"/>
      <c r="J498" s="84"/>
      <c r="K498" s="23"/>
    </row>
    <row r="499" s="24" customFormat="true" ht="12.75" hidden="false" customHeight="false" outlineLevel="0" collapsed="false">
      <c r="A499" s="26"/>
      <c r="B499" s="26"/>
      <c r="C499" s="27"/>
      <c r="D499" s="81" t="s">
        <v>48</v>
      </c>
      <c r="E499" s="82" t="s">
        <v>2197</v>
      </c>
      <c r="F499" s="82" t="s">
        <v>2198</v>
      </c>
      <c r="G499" s="82" t="s">
        <v>2183</v>
      </c>
      <c r="H499" s="82"/>
      <c r="I499" s="83" t="s">
        <v>2199</v>
      </c>
      <c r="J499" s="84"/>
      <c r="K499" s="118"/>
    </row>
    <row r="500" s="24" customFormat="true" ht="25.5" hidden="false" customHeight="false" outlineLevel="0" collapsed="false">
      <c r="A500" s="46" t="n">
        <v>63</v>
      </c>
      <c r="B500" s="46" t="s">
        <v>13</v>
      </c>
      <c r="C500" s="47" t="s">
        <v>2200</v>
      </c>
      <c r="D500" s="81" t="s">
        <v>15</v>
      </c>
      <c r="E500" s="82" t="s">
        <v>2201</v>
      </c>
      <c r="F500" s="82" t="s">
        <v>1061</v>
      </c>
      <c r="G500" s="82" t="s">
        <v>2202</v>
      </c>
      <c r="H500" s="82" t="s">
        <v>2203</v>
      </c>
      <c r="I500" s="83" t="s">
        <v>2204</v>
      </c>
      <c r="J500" s="82" t="n">
        <v>758332536</v>
      </c>
      <c r="K500" s="2"/>
    </row>
    <row r="501" s="24" customFormat="true" ht="12.75" hidden="false" customHeight="false" outlineLevel="0" collapsed="false">
      <c r="A501" s="46"/>
      <c r="B501" s="46"/>
      <c r="C501" s="47"/>
      <c r="D501" s="81" t="s">
        <v>22</v>
      </c>
      <c r="E501" s="82" t="s">
        <v>2205</v>
      </c>
      <c r="F501" s="82" t="s">
        <v>2206</v>
      </c>
      <c r="G501" s="82" t="s">
        <v>2202</v>
      </c>
      <c r="H501" s="82" t="s">
        <v>1858</v>
      </c>
      <c r="I501" s="83" t="s">
        <v>2207</v>
      </c>
      <c r="J501" s="82" t="n">
        <v>751965875</v>
      </c>
      <c r="K501" s="2"/>
    </row>
    <row r="502" s="24" customFormat="true" ht="12.75" hidden="false" customHeight="false" outlineLevel="0" collapsed="false">
      <c r="A502" s="26"/>
      <c r="B502" s="26"/>
      <c r="C502" s="27"/>
      <c r="D502" s="81" t="s">
        <v>22</v>
      </c>
      <c r="E502" s="82" t="s">
        <v>2208</v>
      </c>
      <c r="F502" s="82" t="s">
        <v>2209</v>
      </c>
      <c r="G502" s="82" t="s">
        <v>2202</v>
      </c>
      <c r="H502" s="82" t="s">
        <v>2210</v>
      </c>
      <c r="I502" s="82"/>
      <c r="J502" s="82" t="n">
        <v>741350304</v>
      </c>
      <c r="K502" s="2"/>
    </row>
    <row r="503" s="24" customFormat="true" ht="12.75" hidden="false" customHeight="false" outlineLevel="0" collapsed="false">
      <c r="A503" s="26"/>
      <c r="B503" s="26"/>
      <c r="C503" s="27"/>
      <c r="D503" s="81" t="s">
        <v>22</v>
      </c>
      <c r="E503" s="82" t="s">
        <v>2211</v>
      </c>
      <c r="F503" s="82" t="s">
        <v>1225</v>
      </c>
      <c r="G503" s="82" t="s">
        <v>2202</v>
      </c>
      <c r="H503" s="82" t="s">
        <v>2062</v>
      </c>
      <c r="I503" s="82"/>
      <c r="J503" s="82" t="n">
        <v>744956487</v>
      </c>
      <c r="K503" s="2"/>
    </row>
    <row r="504" s="24" customFormat="true" ht="12.75" hidden="false" customHeight="false" outlineLevel="0" collapsed="false">
      <c r="A504" s="26"/>
      <c r="B504" s="26"/>
      <c r="C504" s="27"/>
      <c r="D504" s="81" t="s">
        <v>30</v>
      </c>
      <c r="E504" s="82" t="s">
        <v>2212</v>
      </c>
      <c r="F504" s="82" t="s">
        <v>2213</v>
      </c>
      <c r="G504" s="82" t="s">
        <v>2202</v>
      </c>
      <c r="H504" s="82" t="s">
        <v>1498</v>
      </c>
      <c r="I504" s="82"/>
      <c r="J504" s="82" t="n">
        <v>751093128</v>
      </c>
      <c r="K504" s="2"/>
    </row>
    <row r="505" s="24" customFormat="true" ht="25.5" hidden="false" customHeight="false" outlineLevel="0" collapsed="false">
      <c r="A505" s="26"/>
      <c r="B505" s="26"/>
      <c r="C505" s="27"/>
      <c r="D505" s="85" t="s">
        <v>34</v>
      </c>
      <c r="E505" s="82" t="s">
        <v>2214</v>
      </c>
      <c r="F505" s="82" t="s">
        <v>2215</v>
      </c>
      <c r="G505" s="82" t="s">
        <v>2202</v>
      </c>
      <c r="H505" s="82" t="s">
        <v>1498</v>
      </c>
      <c r="I505" s="83"/>
      <c r="J505" s="82"/>
      <c r="K505" s="2"/>
    </row>
    <row r="506" s="24" customFormat="true" ht="25.5" hidden="false" customHeight="false" outlineLevel="0" collapsed="false">
      <c r="A506" s="26"/>
      <c r="B506" s="26"/>
      <c r="C506" s="27"/>
      <c r="D506" s="85" t="s">
        <v>35</v>
      </c>
      <c r="E506" s="82" t="s">
        <v>2216</v>
      </c>
      <c r="F506" s="82" t="s">
        <v>2217</v>
      </c>
      <c r="G506" s="82" t="s">
        <v>2202</v>
      </c>
      <c r="H506" s="82" t="s">
        <v>2203</v>
      </c>
      <c r="I506" s="83" t="s">
        <v>2218</v>
      </c>
      <c r="J506" s="82" t="n">
        <v>756924547</v>
      </c>
      <c r="K506" s="2"/>
    </row>
    <row r="507" s="24" customFormat="true" ht="25.5" hidden="false" customHeight="false" outlineLevel="0" collapsed="false">
      <c r="A507" s="26"/>
      <c r="B507" s="26"/>
      <c r="C507" s="27"/>
      <c r="D507" s="85" t="s">
        <v>39</v>
      </c>
      <c r="E507" s="82" t="s">
        <v>2219</v>
      </c>
      <c r="F507" s="82" t="s">
        <v>1922</v>
      </c>
      <c r="G507" s="82" t="s">
        <v>2202</v>
      </c>
      <c r="H507" s="82" t="s">
        <v>2203</v>
      </c>
      <c r="I507" s="83" t="s">
        <v>2220</v>
      </c>
      <c r="J507" s="82" t="n">
        <v>753569045</v>
      </c>
      <c r="K507" s="2"/>
    </row>
    <row r="508" s="24" customFormat="true" ht="12.75" hidden="false" customHeight="false" outlineLevel="0" collapsed="false">
      <c r="A508" s="26"/>
      <c r="B508" s="26"/>
      <c r="C508" s="27"/>
      <c r="D508" s="85" t="s">
        <v>43</v>
      </c>
      <c r="E508" s="82" t="s">
        <v>2221</v>
      </c>
      <c r="F508" s="82" t="s">
        <v>2222</v>
      </c>
      <c r="G508" s="82" t="s">
        <v>2202</v>
      </c>
      <c r="H508" s="82" t="s">
        <v>2203</v>
      </c>
      <c r="I508" s="83" t="s">
        <v>2223</v>
      </c>
      <c r="J508" s="82" t="n">
        <v>753498465</v>
      </c>
      <c r="K508" s="2"/>
    </row>
    <row r="509" s="24" customFormat="true" ht="25.5" hidden="false" customHeight="false" outlineLevel="0" collapsed="false">
      <c r="A509" s="26"/>
      <c r="B509" s="26"/>
      <c r="C509" s="27"/>
      <c r="D509" s="85" t="s">
        <v>44</v>
      </c>
      <c r="E509" s="82" t="s">
        <v>2221</v>
      </c>
      <c r="F509" s="82" t="s">
        <v>2224</v>
      </c>
      <c r="G509" s="82" t="s">
        <v>2202</v>
      </c>
      <c r="H509" s="82" t="s">
        <v>2225</v>
      </c>
      <c r="I509" s="82"/>
      <c r="J509" s="82"/>
      <c r="K509" s="2"/>
    </row>
    <row r="510" s="24" customFormat="true" ht="12.75" hidden="false" customHeight="false" outlineLevel="0" collapsed="false">
      <c r="A510" s="26"/>
      <c r="B510" s="26"/>
      <c r="C510" s="27"/>
      <c r="D510" s="81" t="s">
        <v>48</v>
      </c>
      <c r="E510" s="82" t="s">
        <v>2226</v>
      </c>
      <c r="F510" s="82" t="s">
        <v>1174</v>
      </c>
      <c r="G510" s="82" t="s">
        <v>2202</v>
      </c>
      <c r="H510" s="82"/>
      <c r="I510" s="83" t="s">
        <v>2227</v>
      </c>
      <c r="J510" s="82" t="n">
        <v>766220281</v>
      </c>
      <c r="K510" s="2" t="s">
        <v>2228</v>
      </c>
    </row>
    <row r="511" s="68" customFormat="true" ht="25.5" hidden="false" customHeight="false" outlineLevel="0" collapsed="false">
      <c r="A511" s="46" t="n">
        <v>64</v>
      </c>
      <c r="B511" s="46" t="s">
        <v>13</v>
      </c>
      <c r="C511" s="47" t="s">
        <v>2229</v>
      </c>
      <c r="D511" s="81" t="s">
        <v>15</v>
      </c>
      <c r="E511" s="82" t="s">
        <v>2230</v>
      </c>
      <c r="F511" s="82" t="s">
        <v>2231</v>
      </c>
      <c r="G511" s="82" t="s">
        <v>2232</v>
      </c>
      <c r="H511" s="82" t="s">
        <v>1404</v>
      </c>
      <c r="I511" s="82"/>
      <c r="J511" s="82"/>
      <c r="K511" s="67"/>
    </row>
    <row r="512" s="24" customFormat="true" ht="25.5" hidden="false" customHeight="false" outlineLevel="0" collapsed="false">
      <c r="A512" s="26"/>
      <c r="B512" s="26"/>
      <c r="C512" s="27"/>
      <c r="D512" s="81" t="s">
        <v>22</v>
      </c>
      <c r="E512" s="86" t="s">
        <v>2233</v>
      </c>
      <c r="F512" s="86" t="s">
        <v>2234</v>
      </c>
      <c r="G512" s="82" t="s">
        <v>2232</v>
      </c>
      <c r="H512" s="84" t="s">
        <v>1498</v>
      </c>
      <c r="I512" s="84"/>
      <c r="J512" s="84"/>
      <c r="K512" s="23"/>
    </row>
    <row r="513" s="24" customFormat="true" ht="25.5" hidden="false" customHeight="false" outlineLevel="0" collapsed="false">
      <c r="A513" s="26"/>
      <c r="B513" s="26"/>
      <c r="C513" s="27"/>
      <c r="D513" s="85" t="s">
        <v>34</v>
      </c>
      <c r="E513" s="86" t="s">
        <v>851</v>
      </c>
      <c r="F513" s="86" t="s">
        <v>2235</v>
      </c>
      <c r="G513" s="82" t="s">
        <v>2232</v>
      </c>
      <c r="H513" s="84" t="s">
        <v>1495</v>
      </c>
      <c r="I513" s="84"/>
      <c r="J513" s="84"/>
      <c r="K513" s="23"/>
    </row>
    <row r="514" s="24" customFormat="true" ht="25.5" hidden="false" customHeight="false" outlineLevel="0" collapsed="false">
      <c r="A514" s="26"/>
      <c r="B514" s="26"/>
      <c r="C514" s="27"/>
      <c r="D514" s="85" t="s">
        <v>35</v>
      </c>
      <c r="E514" s="86" t="s">
        <v>2236</v>
      </c>
      <c r="F514" s="86" t="s">
        <v>2237</v>
      </c>
      <c r="G514" s="82" t="s">
        <v>2232</v>
      </c>
      <c r="H514" s="84" t="s">
        <v>1402</v>
      </c>
      <c r="I514" s="84"/>
      <c r="J514" s="84"/>
      <c r="K514" s="23"/>
    </row>
    <row r="515" s="24" customFormat="true" ht="25.5" hidden="false" customHeight="false" outlineLevel="0" collapsed="false">
      <c r="A515" s="26"/>
      <c r="B515" s="26"/>
      <c r="C515" s="27"/>
      <c r="D515" s="85" t="s">
        <v>39</v>
      </c>
      <c r="E515" s="82" t="s">
        <v>1685</v>
      </c>
      <c r="F515" s="82" t="s">
        <v>458</v>
      </c>
      <c r="G515" s="82" t="s">
        <v>2232</v>
      </c>
      <c r="H515" s="84" t="s">
        <v>1495</v>
      </c>
      <c r="I515" s="84"/>
      <c r="J515" s="84"/>
      <c r="K515" s="23"/>
    </row>
    <row r="516" s="24" customFormat="true" ht="12.75" hidden="false" customHeight="false" outlineLevel="0" collapsed="false">
      <c r="A516" s="26"/>
      <c r="B516" s="26"/>
      <c r="C516" s="27"/>
      <c r="D516" s="81" t="s">
        <v>48</v>
      </c>
      <c r="E516" s="82" t="s">
        <v>2238</v>
      </c>
      <c r="F516" s="82" t="s">
        <v>2239</v>
      </c>
      <c r="G516" s="82" t="s">
        <v>2232</v>
      </c>
      <c r="H516" s="82"/>
      <c r="I516" s="82" t="s">
        <v>2240</v>
      </c>
      <c r="J516" s="82" t="n">
        <v>741061994</v>
      </c>
      <c r="K516" s="23"/>
    </row>
    <row r="517" s="24" customFormat="true" ht="38.25" hidden="false" customHeight="false" outlineLevel="0" collapsed="false">
      <c r="A517" s="46" t="n">
        <v>65</v>
      </c>
      <c r="B517" s="46" t="s">
        <v>275</v>
      </c>
      <c r="C517" s="47" t="s">
        <v>2241</v>
      </c>
      <c r="D517" s="81" t="s">
        <v>15</v>
      </c>
      <c r="E517" s="82" t="s">
        <v>2242</v>
      </c>
      <c r="F517" s="82" t="s">
        <v>1311</v>
      </c>
      <c r="G517" s="82" t="s">
        <v>2243</v>
      </c>
      <c r="H517" s="82" t="s">
        <v>1404</v>
      </c>
      <c r="I517" s="83" t="s">
        <v>2244</v>
      </c>
      <c r="J517" s="82" t="n">
        <v>754250492</v>
      </c>
      <c r="K517" s="23"/>
    </row>
    <row r="518" s="24" customFormat="true" ht="12.75" hidden="false" customHeight="false" outlineLevel="0" collapsed="false">
      <c r="A518" s="26"/>
      <c r="B518" s="26"/>
      <c r="C518" s="27"/>
      <c r="D518" s="81" t="s">
        <v>22</v>
      </c>
      <c r="E518" s="82" t="s">
        <v>2245</v>
      </c>
      <c r="F518" s="82" t="s">
        <v>107</v>
      </c>
      <c r="G518" s="82" t="s">
        <v>2243</v>
      </c>
      <c r="H518" s="82" t="s">
        <v>2246</v>
      </c>
      <c r="I518" s="82"/>
      <c r="J518" s="82"/>
      <c r="K518" s="23"/>
    </row>
    <row r="519" s="24" customFormat="true" ht="12.75" hidden="false" customHeight="false" outlineLevel="0" collapsed="false">
      <c r="A519" s="26"/>
      <c r="B519" s="26"/>
      <c r="C519" s="27"/>
      <c r="D519" s="81" t="s">
        <v>22</v>
      </c>
      <c r="E519" s="82"/>
      <c r="F519" s="82"/>
      <c r="G519" s="82"/>
      <c r="H519" s="82"/>
      <c r="I519" s="82"/>
      <c r="J519" s="82"/>
      <c r="K519" s="23"/>
    </row>
    <row r="520" s="24" customFormat="true" ht="12.75" hidden="false" customHeight="false" outlineLevel="0" collapsed="false">
      <c r="A520" s="26"/>
      <c r="B520" s="26"/>
      <c r="C520" s="27"/>
      <c r="D520" s="81" t="s">
        <v>22</v>
      </c>
      <c r="E520" s="82"/>
      <c r="F520" s="82"/>
      <c r="G520" s="82"/>
      <c r="H520" s="82"/>
      <c r="I520" s="82"/>
      <c r="J520" s="82"/>
      <c r="K520" s="23"/>
    </row>
    <row r="521" s="24" customFormat="true" ht="12.75" hidden="false" customHeight="false" outlineLevel="0" collapsed="false">
      <c r="A521" s="26"/>
      <c r="B521" s="26"/>
      <c r="C521" s="27"/>
      <c r="D521" s="81" t="s">
        <v>30</v>
      </c>
      <c r="E521" s="82" t="s">
        <v>2247</v>
      </c>
      <c r="F521" s="82" t="s">
        <v>2248</v>
      </c>
      <c r="G521" s="82" t="s">
        <v>2243</v>
      </c>
      <c r="H521" s="82" t="s">
        <v>2249</v>
      </c>
      <c r="I521" s="83" t="s">
        <v>2250</v>
      </c>
      <c r="J521" s="82"/>
      <c r="K521" s="23"/>
    </row>
    <row r="522" s="24" customFormat="true" ht="25.5" hidden="false" customHeight="false" outlineLevel="0" collapsed="false">
      <c r="A522" s="26"/>
      <c r="B522" s="26"/>
      <c r="C522" s="27"/>
      <c r="D522" s="85" t="s">
        <v>34</v>
      </c>
      <c r="E522" s="82" t="s">
        <v>2251</v>
      </c>
      <c r="F522" s="82" t="s">
        <v>2231</v>
      </c>
      <c r="G522" s="82" t="s">
        <v>2243</v>
      </c>
      <c r="H522" s="82" t="s">
        <v>2193</v>
      </c>
      <c r="I522" s="83"/>
      <c r="J522" s="82"/>
      <c r="K522" s="23"/>
    </row>
    <row r="523" s="24" customFormat="true" ht="25.5" hidden="false" customHeight="false" outlineLevel="0" collapsed="false">
      <c r="A523" s="26"/>
      <c r="B523" s="26"/>
      <c r="C523" s="27"/>
      <c r="D523" s="85" t="s">
        <v>35</v>
      </c>
      <c r="E523" s="82" t="s">
        <v>2252</v>
      </c>
      <c r="F523" s="82" t="s">
        <v>67</v>
      </c>
      <c r="G523" s="82" t="s">
        <v>2243</v>
      </c>
      <c r="H523" s="82" t="s">
        <v>1495</v>
      </c>
      <c r="I523" s="83"/>
      <c r="J523" s="82" t="n">
        <v>744637705</v>
      </c>
      <c r="K523" s="23"/>
    </row>
    <row r="524" s="24" customFormat="true" ht="25.5" hidden="false" customHeight="false" outlineLevel="0" collapsed="false">
      <c r="A524" s="26"/>
      <c r="B524" s="26"/>
      <c r="C524" s="27"/>
      <c r="D524" s="85" t="s">
        <v>39</v>
      </c>
      <c r="E524" s="82" t="s">
        <v>2253</v>
      </c>
      <c r="F524" s="82" t="s">
        <v>164</v>
      </c>
      <c r="G524" s="82" t="s">
        <v>2243</v>
      </c>
      <c r="H524" s="82" t="s">
        <v>2254</v>
      </c>
      <c r="I524" s="82"/>
      <c r="J524" s="82"/>
      <c r="K524" s="23"/>
    </row>
    <row r="525" s="24" customFormat="true" ht="12.75" hidden="false" customHeight="false" outlineLevel="0" collapsed="false">
      <c r="A525" s="26"/>
      <c r="B525" s="26"/>
      <c r="C525" s="27"/>
      <c r="D525" s="81" t="s">
        <v>48</v>
      </c>
      <c r="E525" s="82" t="s">
        <v>2255</v>
      </c>
      <c r="F525" s="82" t="s">
        <v>112</v>
      </c>
      <c r="G525" s="82" t="s">
        <v>2243</v>
      </c>
      <c r="H525" s="82"/>
      <c r="I525" s="83" t="s">
        <v>2256</v>
      </c>
      <c r="J525" s="82"/>
      <c r="K525" s="23"/>
    </row>
    <row r="526" s="24" customFormat="true" ht="25.5" hidden="false" customHeight="false" outlineLevel="0" collapsed="false">
      <c r="A526" s="26" t="n">
        <v>66</v>
      </c>
      <c r="B526" s="26" t="s">
        <v>275</v>
      </c>
      <c r="C526" s="27" t="s">
        <v>2257</v>
      </c>
      <c r="D526" s="103" t="s">
        <v>15</v>
      </c>
      <c r="E526" s="84" t="s">
        <v>146</v>
      </c>
      <c r="F526" s="84" t="s">
        <v>1132</v>
      </c>
      <c r="G526" s="84" t="s">
        <v>2258</v>
      </c>
      <c r="H526" s="84" t="s">
        <v>1748</v>
      </c>
      <c r="I526" s="84"/>
      <c r="J526" s="84"/>
      <c r="K526" s="23"/>
    </row>
    <row r="527" s="24" customFormat="true" ht="12.75" hidden="false" customHeight="false" outlineLevel="0" collapsed="false">
      <c r="A527" s="26"/>
      <c r="B527" s="26"/>
      <c r="C527" s="27"/>
      <c r="D527" s="103" t="s">
        <v>22</v>
      </c>
      <c r="E527" s="84" t="s">
        <v>2259</v>
      </c>
      <c r="F527" s="84" t="s">
        <v>157</v>
      </c>
      <c r="G527" s="84" t="s">
        <v>2258</v>
      </c>
      <c r="H527" s="84" t="s">
        <v>493</v>
      </c>
      <c r="I527" s="84"/>
      <c r="J527" s="84"/>
      <c r="K527" s="23"/>
    </row>
    <row r="528" s="24" customFormat="true" ht="12.75" hidden="false" customHeight="false" outlineLevel="0" collapsed="false">
      <c r="A528" s="26"/>
      <c r="B528" s="26"/>
      <c r="C528" s="27"/>
      <c r="D528" s="103" t="s">
        <v>22</v>
      </c>
      <c r="E528" s="84" t="s">
        <v>2260</v>
      </c>
      <c r="F528" s="84" t="s">
        <v>67</v>
      </c>
      <c r="G528" s="84" t="s">
        <v>2258</v>
      </c>
      <c r="H528" s="84" t="s">
        <v>574</v>
      </c>
      <c r="I528" s="84"/>
      <c r="J528" s="84"/>
      <c r="K528" s="23"/>
    </row>
    <row r="529" s="24" customFormat="true" ht="12.75" hidden="false" customHeight="false" outlineLevel="0" collapsed="false">
      <c r="A529" s="26"/>
      <c r="B529" s="26"/>
      <c r="C529" s="27"/>
      <c r="D529" s="103" t="s">
        <v>22</v>
      </c>
      <c r="E529" s="84" t="s">
        <v>2261</v>
      </c>
      <c r="F529" s="84" t="s">
        <v>560</v>
      </c>
      <c r="G529" s="84" t="s">
        <v>2258</v>
      </c>
      <c r="H529" s="84" t="s">
        <v>508</v>
      </c>
      <c r="I529" s="84"/>
      <c r="J529" s="84"/>
      <c r="K529" s="23"/>
    </row>
    <row r="530" s="24" customFormat="true" ht="12.75" hidden="false" customHeight="false" outlineLevel="0" collapsed="false">
      <c r="A530" s="26"/>
      <c r="B530" s="26"/>
      <c r="C530" s="27"/>
      <c r="D530" s="103" t="s">
        <v>30</v>
      </c>
      <c r="E530" s="84" t="s">
        <v>2262</v>
      </c>
      <c r="F530" s="84" t="s">
        <v>2263</v>
      </c>
      <c r="G530" s="84" t="s">
        <v>2258</v>
      </c>
      <c r="H530" s="84" t="s">
        <v>1748</v>
      </c>
      <c r="I530" s="84"/>
      <c r="J530" s="84"/>
      <c r="K530" s="23"/>
    </row>
    <row r="531" s="24" customFormat="true" ht="12.75" hidden="false" customHeight="false" outlineLevel="0" collapsed="false">
      <c r="A531" s="26"/>
      <c r="B531" s="26"/>
      <c r="C531" s="27"/>
      <c r="D531" s="103" t="s">
        <v>48</v>
      </c>
      <c r="E531" s="84" t="s">
        <v>2264</v>
      </c>
      <c r="F531" s="84" t="s">
        <v>2265</v>
      </c>
      <c r="G531" s="84" t="s">
        <v>2258</v>
      </c>
      <c r="H531" s="84"/>
      <c r="I531" s="106" t="s">
        <v>2266</v>
      </c>
      <c r="J531" s="84" t="n">
        <v>722645177</v>
      </c>
      <c r="K531" s="23"/>
    </row>
    <row r="532" s="24" customFormat="true" ht="25.5" hidden="false" customHeight="false" outlineLevel="0" collapsed="false">
      <c r="A532" s="26" t="n">
        <v>67</v>
      </c>
      <c r="B532" s="26" t="s">
        <v>275</v>
      </c>
      <c r="C532" s="27" t="s">
        <v>2267</v>
      </c>
      <c r="D532" s="103" t="s">
        <v>15</v>
      </c>
      <c r="E532" s="84" t="s">
        <v>2268</v>
      </c>
      <c r="F532" s="84" t="s">
        <v>107</v>
      </c>
      <c r="G532" s="84" t="s">
        <v>2269</v>
      </c>
      <c r="H532" s="84" t="s">
        <v>1795</v>
      </c>
      <c r="I532" s="84"/>
      <c r="J532" s="84" t="n">
        <v>755906446</v>
      </c>
      <c r="K532" s="23"/>
    </row>
    <row r="533" s="24" customFormat="true" ht="12.75" hidden="false" customHeight="false" outlineLevel="0" collapsed="false">
      <c r="A533" s="26"/>
      <c r="B533" s="26"/>
      <c r="C533" s="27"/>
      <c r="D533" s="103" t="s">
        <v>22</v>
      </c>
      <c r="E533" s="84" t="s">
        <v>2270</v>
      </c>
      <c r="F533" s="84" t="s">
        <v>946</v>
      </c>
      <c r="G533" s="84" t="s">
        <v>2269</v>
      </c>
      <c r="H533" s="84" t="s">
        <v>574</v>
      </c>
      <c r="I533" s="84"/>
      <c r="J533" s="84" t="n">
        <v>754349286</v>
      </c>
      <c r="K533" s="23"/>
    </row>
    <row r="534" s="24" customFormat="true" ht="12.75" hidden="false" customHeight="false" outlineLevel="0" collapsed="false">
      <c r="A534" s="26"/>
      <c r="B534" s="26"/>
      <c r="C534" s="27"/>
      <c r="D534" s="103" t="s">
        <v>30</v>
      </c>
      <c r="E534" s="84" t="s">
        <v>1714</v>
      </c>
      <c r="F534" s="84" t="s">
        <v>330</v>
      </c>
      <c r="G534" s="84" t="s">
        <v>2269</v>
      </c>
      <c r="H534" s="84" t="s">
        <v>1748</v>
      </c>
      <c r="I534" s="84"/>
      <c r="J534" s="84" t="n">
        <v>754499252</v>
      </c>
      <c r="K534" s="23"/>
    </row>
    <row r="535" s="24" customFormat="true" ht="25.5" hidden="false" customHeight="false" outlineLevel="0" collapsed="false">
      <c r="A535" s="26"/>
      <c r="B535" s="26"/>
      <c r="C535" s="27"/>
      <c r="D535" s="112" t="s">
        <v>34</v>
      </c>
      <c r="E535" s="84" t="s">
        <v>2271</v>
      </c>
      <c r="F535" s="84" t="s">
        <v>634</v>
      </c>
      <c r="G535" s="84" t="s">
        <v>2269</v>
      </c>
      <c r="H535" s="84" t="s">
        <v>493</v>
      </c>
      <c r="I535" s="84"/>
      <c r="J535" s="84" t="n">
        <v>756302727</v>
      </c>
      <c r="K535" s="23"/>
    </row>
    <row r="536" s="24" customFormat="true" ht="25.5" hidden="false" customHeight="false" outlineLevel="0" collapsed="false">
      <c r="A536" s="26"/>
      <c r="B536" s="26"/>
      <c r="C536" s="27"/>
      <c r="D536" s="112" t="s">
        <v>35</v>
      </c>
      <c r="E536" s="84" t="s">
        <v>2272</v>
      </c>
      <c r="F536" s="84" t="s">
        <v>97</v>
      </c>
      <c r="G536" s="84" t="s">
        <v>2269</v>
      </c>
      <c r="H536" s="84" t="s">
        <v>1725</v>
      </c>
      <c r="I536" s="84"/>
      <c r="J536" s="84" t="n">
        <v>747083984</v>
      </c>
      <c r="K536" s="23"/>
    </row>
    <row r="537" s="24" customFormat="true" ht="25.5" hidden="false" customHeight="false" outlineLevel="0" collapsed="false">
      <c r="A537" s="26"/>
      <c r="B537" s="26"/>
      <c r="C537" s="27"/>
      <c r="D537" s="112" t="s">
        <v>39</v>
      </c>
      <c r="E537" s="84" t="s">
        <v>2273</v>
      </c>
      <c r="F537" s="84" t="s">
        <v>37</v>
      </c>
      <c r="G537" s="84" t="s">
        <v>2269</v>
      </c>
      <c r="H537" s="84" t="s">
        <v>508</v>
      </c>
      <c r="I537" s="84"/>
      <c r="J537" s="84" t="n">
        <v>744179043</v>
      </c>
      <c r="K537" s="23"/>
    </row>
    <row r="538" s="24" customFormat="true" ht="12.75" hidden="false" customHeight="false" outlineLevel="0" collapsed="false">
      <c r="A538" s="26"/>
      <c r="B538" s="26"/>
      <c r="C538" s="27"/>
      <c r="D538" s="112" t="s">
        <v>43</v>
      </c>
      <c r="E538" s="84" t="s">
        <v>2274</v>
      </c>
      <c r="F538" s="84" t="s">
        <v>283</v>
      </c>
      <c r="G538" s="84" t="s">
        <v>2269</v>
      </c>
      <c r="H538" s="84" t="s">
        <v>1727</v>
      </c>
      <c r="I538" s="84"/>
      <c r="J538" s="84" t="n">
        <v>748764914</v>
      </c>
      <c r="K538" s="23"/>
    </row>
    <row r="539" s="24" customFormat="true" ht="25.5" hidden="false" customHeight="false" outlineLevel="0" collapsed="false">
      <c r="A539" s="26"/>
      <c r="B539" s="26"/>
      <c r="C539" s="27"/>
      <c r="D539" s="112" t="s">
        <v>44</v>
      </c>
      <c r="E539" s="84" t="s">
        <v>2275</v>
      </c>
      <c r="F539" s="84" t="s">
        <v>1331</v>
      </c>
      <c r="G539" s="84" t="s">
        <v>2269</v>
      </c>
      <c r="H539" s="84" t="s">
        <v>1723</v>
      </c>
      <c r="I539" s="84"/>
      <c r="J539" s="84" t="n">
        <v>755611673</v>
      </c>
      <c r="K539" s="23"/>
    </row>
    <row r="540" s="24" customFormat="true" ht="25.5" hidden="false" customHeight="false" outlineLevel="0" collapsed="false">
      <c r="A540" s="46" t="n">
        <v>68</v>
      </c>
      <c r="B540" s="46" t="s">
        <v>275</v>
      </c>
      <c r="C540" s="47" t="s">
        <v>2276</v>
      </c>
      <c r="D540" s="81" t="s">
        <v>15</v>
      </c>
      <c r="E540" s="82" t="s">
        <v>2277</v>
      </c>
      <c r="F540" s="82" t="s">
        <v>2278</v>
      </c>
      <c r="G540" s="82" t="s">
        <v>2279</v>
      </c>
      <c r="H540" s="82" t="s">
        <v>2280</v>
      </c>
      <c r="I540" s="83"/>
      <c r="J540" s="82" t="n">
        <v>727405656</v>
      </c>
      <c r="K540" s="23"/>
    </row>
    <row r="541" s="24" customFormat="true" ht="12.75" hidden="false" customHeight="false" outlineLevel="0" collapsed="false">
      <c r="A541" s="26"/>
      <c r="B541" s="26"/>
      <c r="C541" s="27"/>
      <c r="D541" s="81" t="s">
        <v>22</v>
      </c>
      <c r="E541" s="82" t="s">
        <v>2281</v>
      </c>
      <c r="F541" s="82" t="s">
        <v>2282</v>
      </c>
      <c r="G541" s="82" t="s">
        <v>2279</v>
      </c>
      <c r="H541" s="82" t="s">
        <v>2280</v>
      </c>
      <c r="I541" s="82" t="s">
        <v>2283</v>
      </c>
      <c r="J541" s="82" t="n">
        <v>724858029</v>
      </c>
      <c r="K541" s="23"/>
    </row>
    <row r="542" s="24" customFormat="true" ht="12.75" hidden="false" customHeight="false" outlineLevel="0" collapsed="false">
      <c r="A542" s="26"/>
      <c r="B542" s="26"/>
      <c r="C542" s="27"/>
      <c r="D542" s="81" t="s">
        <v>22</v>
      </c>
      <c r="E542" s="82" t="s">
        <v>2284</v>
      </c>
      <c r="F542" s="82" t="s">
        <v>734</v>
      </c>
      <c r="G542" s="82" t="s">
        <v>2279</v>
      </c>
      <c r="H542" s="82" t="s">
        <v>2285</v>
      </c>
      <c r="I542" s="82" t="s">
        <v>2286</v>
      </c>
      <c r="J542" s="82" t="n">
        <v>737138041</v>
      </c>
      <c r="K542" s="23"/>
    </row>
    <row r="543" s="24" customFormat="true" ht="12.75" hidden="false" customHeight="false" outlineLevel="0" collapsed="false">
      <c r="A543" s="26"/>
      <c r="B543" s="26"/>
      <c r="C543" s="27"/>
      <c r="D543" s="81" t="s">
        <v>22</v>
      </c>
      <c r="E543" s="82" t="s">
        <v>2284</v>
      </c>
      <c r="F543" s="82" t="s">
        <v>202</v>
      </c>
      <c r="G543" s="82" t="s">
        <v>2279</v>
      </c>
      <c r="H543" s="82" t="s">
        <v>2287</v>
      </c>
      <c r="I543" s="83" t="s">
        <v>2288</v>
      </c>
      <c r="J543" s="82" t="n">
        <v>727541573</v>
      </c>
      <c r="K543" s="23"/>
    </row>
    <row r="544" s="24" customFormat="true" ht="12.75" hidden="false" customHeight="false" outlineLevel="0" collapsed="false">
      <c r="A544" s="26"/>
      <c r="B544" s="26"/>
      <c r="C544" s="27"/>
      <c r="D544" s="81" t="s">
        <v>30</v>
      </c>
      <c r="E544" s="82" t="s">
        <v>2289</v>
      </c>
      <c r="F544" s="82" t="s">
        <v>2290</v>
      </c>
      <c r="G544" s="82" t="s">
        <v>2279</v>
      </c>
      <c r="H544" s="82" t="s">
        <v>2291</v>
      </c>
      <c r="I544" s="82"/>
      <c r="J544" s="82" t="n">
        <v>730368943</v>
      </c>
      <c r="K544" s="23"/>
    </row>
    <row r="545" s="24" customFormat="true" ht="25.5" hidden="false" customHeight="false" outlineLevel="0" collapsed="false">
      <c r="A545" s="26"/>
      <c r="B545" s="26"/>
      <c r="C545" s="27"/>
      <c r="D545" s="85" t="s">
        <v>34</v>
      </c>
      <c r="E545" s="82" t="s">
        <v>2277</v>
      </c>
      <c r="F545" s="82" t="s">
        <v>721</v>
      </c>
      <c r="G545" s="82" t="s">
        <v>2279</v>
      </c>
      <c r="H545" s="82" t="s">
        <v>2292</v>
      </c>
      <c r="I545" s="83" t="s">
        <v>2293</v>
      </c>
      <c r="J545" s="82" t="n">
        <v>721045436</v>
      </c>
      <c r="K545" s="23"/>
    </row>
    <row r="546" s="24" customFormat="true" ht="25.5" hidden="false" customHeight="false" outlineLevel="0" collapsed="false">
      <c r="A546" s="26"/>
      <c r="B546" s="26"/>
      <c r="C546" s="27"/>
      <c r="D546" s="85" t="s">
        <v>35</v>
      </c>
      <c r="E546" s="82" t="s">
        <v>2294</v>
      </c>
      <c r="F546" s="82" t="s">
        <v>2295</v>
      </c>
      <c r="G546" s="82" t="s">
        <v>2279</v>
      </c>
      <c r="H546" s="82" t="s">
        <v>2146</v>
      </c>
      <c r="I546" s="83" t="s">
        <v>2296</v>
      </c>
      <c r="J546" s="82" t="n">
        <v>737091193</v>
      </c>
      <c r="K546" s="23"/>
    </row>
    <row r="547" s="24" customFormat="true" ht="25.5" hidden="false" customHeight="false" outlineLevel="0" collapsed="false">
      <c r="A547" s="26"/>
      <c r="B547" s="26"/>
      <c r="C547" s="27"/>
      <c r="D547" s="85" t="s">
        <v>39</v>
      </c>
      <c r="E547" s="82" t="s">
        <v>2297</v>
      </c>
      <c r="F547" s="82" t="s">
        <v>2298</v>
      </c>
      <c r="G547" s="82" t="s">
        <v>2279</v>
      </c>
      <c r="H547" s="82" t="s">
        <v>2299</v>
      </c>
      <c r="I547" s="82" t="s">
        <v>2300</v>
      </c>
      <c r="J547" s="82" t="n">
        <v>747847918</v>
      </c>
      <c r="K547" s="23"/>
    </row>
    <row r="548" s="24" customFormat="true" ht="12.75" hidden="false" customHeight="false" outlineLevel="0" collapsed="false">
      <c r="A548" s="26"/>
      <c r="B548" s="26"/>
      <c r="C548" s="27"/>
      <c r="D548" s="85" t="s">
        <v>43</v>
      </c>
      <c r="E548" s="82" t="s">
        <v>2301</v>
      </c>
      <c r="F548" s="82" t="s">
        <v>2302</v>
      </c>
      <c r="G548" s="82" t="s">
        <v>2279</v>
      </c>
      <c r="H548" s="82" t="s">
        <v>2285</v>
      </c>
      <c r="I548" s="83"/>
      <c r="J548" s="82" t="n">
        <v>735170611</v>
      </c>
      <c r="K548" s="23"/>
    </row>
    <row r="549" s="24" customFormat="true" ht="25.5" hidden="false" customHeight="false" outlineLevel="0" collapsed="false">
      <c r="A549" s="26"/>
      <c r="B549" s="26"/>
      <c r="C549" s="27"/>
      <c r="D549" s="85" t="s">
        <v>44</v>
      </c>
      <c r="E549" s="82" t="s">
        <v>2277</v>
      </c>
      <c r="F549" s="82" t="s">
        <v>1194</v>
      </c>
      <c r="G549" s="82" t="s">
        <v>2279</v>
      </c>
      <c r="H549" s="82" t="s">
        <v>2303</v>
      </c>
      <c r="I549" s="82" t="s">
        <v>2304</v>
      </c>
      <c r="J549" s="82" t="n">
        <v>728325792</v>
      </c>
      <c r="K549" s="23"/>
    </row>
    <row r="550" s="24" customFormat="true" ht="12.75" hidden="false" customHeight="false" outlineLevel="0" collapsed="false">
      <c r="A550" s="26"/>
      <c r="B550" s="26"/>
      <c r="C550" s="27"/>
      <c r="D550" s="81" t="s">
        <v>48</v>
      </c>
      <c r="E550" s="82" t="s">
        <v>2305</v>
      </c>
      <c r="F550" s="82" t="s">
        <v>2306</v>
      </c>
      <c r="G550" s="82" t="s">
        <v>2279</v>
      </c>
      <c r="H550" s="82"/>
      <c r="I550" s="83" t="s">
        <v>2307</v>
      </c>
      <c r="J550" s="82" t="n">
        <v>745464482</v>
      </c>
      <c r="K550" s="23"/>
    </row>
    <row r="551" s="24" customFormat="true" ht="38.25" hidden="false" customHeight="true" outlineLevel="0" collapsed="false">
      <c r="A551" s="46" t="n">
        <v>69</v>
      </c>
      <c r="B551" s="46" t="s">
        <v>275</v>
      </c>
      <c r="C551" s="47" t="s">
        <v>2308</v>
      </c>
      <c r="D551" s="81" t="s">
        <v>15</v>
      </c>
      <c r="E551" s="82" t="s">
        <v>2309</v>
      </c>
      <c r="F551" s="82" t="s">
        <v>1225</v>
      </c>
      <c r="G551" s="82" t="s">
        <v>2310</v>
      </c>
      <c r="H551" s="82" t="s">
        <v>1404</v>
      </c>
      <c r="I551" s="83" t="s">
        <v>2311</v>
      </c>
      <c r="J551" s="84"/>
      <c r="K551" s="23"/>
    </row>
    <row r="552" s="24" customFormat="true" ht="38.25" hidden="false" customHeight="true" outlineLevel="0" collapsed="false">
      <c r="A552" s="26"/>
      <c r="B552" s="26"/>
      <c r="C552" s="27"/>
      <c r="D552" s="81" t="s">
        <v>22</v>
      </c>
      <c r="E552" s="82" t="s">
        <v>2312</v>
      </c>
      <c r="F552" s="82" t="s">
        <v>2313</v>
      </c>
      <c r="G552" s="82" t="s">
        <v>2310</v>
      </c>
      <c r="H552" s="82" t="s">
        <v>1402</v>
      </c>
      <c r="I552" s="83" t="s">
        <v>2314</v>
      </c>
      <c r="J552" s="84"/>
      <c r="K552" s="23"/>
    </row>
    <row r="553" s="24" customFormat="true" ht="38.25" hidden="false" customHeight="true" outlineLevel="0" collapsed="false">
      <c r="A553" s="26"/>
      <c r="B553" s="26"/>
      <c r="C553" s="27"/>
      <c r="D553" s="81" t="s">
        <v>30</v>
      </c>
      <c r="E553" s="82" t="s">
        <v>2315</v>
      </c>
      <c r="F553" s="82" t="s">
        <v>520</v>
      </c>
      <c r="G553" s="82" t="s">
        <v>2310</v>
      </c>
      <c r="H553" s="82" t="s">
        <v>1404</v>
      </c>
      <c r="I553" s="83" t="s">
        <v>2316</v>
      </c>
      <c r="J553" s="84"/>
      <c r="K553" s="23"/>
    </row>
    <row r="554" s="24" customFormat="true" ht="38.25" hidden="false" customHeight="true" outlineLevel="0" collapsed="false">
      <c r="A554" s="26"/>
      <c r="B554" s="26"/>
      <c r="C554" s="27"/>
      <c r="D554" s="85" t="s">
        <v>34</v>
      </c>
      <c r="E554" s="82" t="s">
        <v>2317</v>
      </c>
      <c r="F554" s="82" t="s">
        <v>718</v>
      </c>
      <c r="G554" s="82" t="s">
        <v>2310</v>
      </c>
      <c r="H554" s="82" t="s">
        <v>1404</v>
      </c>
      <c r="I554" s="83" t="s">
        <v>2318</v>
      </c>
      <c r="J554" s="84"/>
      <c r="K554" s="23"/>
    </row>
    <row r="555" s="24" customFormat="true" ht="38.25" hidden="false" customHeight="true" outlineLevel="0" collapsed="false">
      <c r="A555" s="26"/>
      <c r="B555" s="26"/>
      <c r="C555" s="27"/>
      <c r="D555" s="85" t="s">
        <v>35</v>
      </c>
      <c r="E555" s="82" t="s">
        <v>2319</v>
      </c>
      <c r="F555" s="82" t="s">
        <v>2320</v>
      </c>
      <c r="G555" s="82" t="s">
        <v>2310</v>
      </c>
      <c r="H555" s="82" t="s">
        <v>1404</v>
      </c>
      <c r="I555" s="83" t="s">
        <v>2321</v>
      </c>
      <c r="J555" s="84"/>
      <c r="K555" s="23"/>
    </row>
    <row r="556" s="24" customFormat="true" ht="38.25" hidden="false" customHeight="true" outlineLevel="0" collapsed="false">
      <c r="A556" s="26"/>
      <c r="B556" s="26"/>
      <c r="C556" s="27"/>
      <c r="D556" s="85" t="s">
        <v>39</v>
      </c>
      <c r="E556" s="82" t="s">
        <v>2322</v>
      </c>
      <c r="F556" s="82" t="s">
        <v>659</v>
      </c>
      <c r="G556" s="82" t="s">
        <v>2310</v>
      </c>
      <c r="H556" s="82" t="s">
        <v>1404</v>
      </c>
      <c r="I556" s="83" t="s">
        <v>2323</v>
      </c>
      <c r="J556" s="84"/>
      <c r="K556" s="23"/>
    </row>
    <row r="557" s="24" customFormat="true" ht="38.25" hidden="false" customHeight="true" outlineLevel="0" collapsed="false">
      <c r="A557" s="26"/>
      <c r="B557" s="26"/>
      <c r="C557" s="27"/>
      <c r="D557" s="81" t="s">
        <v>48</v>
      </c>
      <c r="E557" s="82" t="s">
        <v>2324</v>
      </c>
      <c r="F557" s="82" t="s">
        <v>1580</v>
      </c>
      <c r="G557" s="82" t="s">
        <v>2310</v>
      </c>
      <c r="H557" s="82"/>
      <c r="I557" s="83" t="s">
        <v>2325</v>
      </c>
      <c r="J557" s="84"/>
      <c r="K557" s="23"/>
    </row>
    <row r="558" s="24" customFormat="true" ht="38.25" hidden="false" customHeight="false" outlineLevel="0" collapsed="false">
      <c r="A558" s="46" t="n">
        <v>70</v>
      </c>
      <c r="B558" s="46" t="s">
        <v>275</v>
      </c>
      <c r="C558" s="47" t="s">
        <v>2326</v>
      </c>
      <c r="D558" s="81" t="s">
        <v>15</v>
      </c>
      <c r="E558" s="82" t="s">
        <v>2327</v>
      </c>
      <c r="F558" s="82" t="s">
        <v>2328</v>
      </c>
      <c r="G558" s="82" t="s">
        <v>2329</v>
      </c>
      <c r="H558" s="82" t="s">
        <v>574</v>
      </c>
      <c r="I558" s="83" t="s">
        <v>2330</v>
      </c>
      <c r="J558" s="93" t="s">
        <v>2331</v>
      </c>
      <c r="K558" s="23"/>
    </row>
    <row r="559" s="24" customFormat="true" ht="12.75" hidden="false" customHeight="false" outlineLevel="0" collapsed="false">
      <c r="A559" s="26"/>
      <c r="B559" s="26"/>
      <c r="C559" s="27"/>
      <c r="D559" s="81" t="s">
        <v>22</v>
      </c>
      <c r="E559" s="82" t="s">
        <v>2332</v>
      </c>
      <c r="F559" s="82" t="s">
        <v>2333</v>
      </c>
      <c r="G559" s="82" t="s">
        <v>2329</v>
      </c>
      <c r="H559" s="82" t="s">
        <v>508</v>
      </c>
      <c r="I559" s="83" t="s">
        <v>2334</v>
      </c>
      <c r="J559" s="93" t="s">
        <v>2335</v>
      </c>
      <c r="K559" s="23"/>
    </row>
    <row r="560" s="24" customFormat="true" ht="12.75" hidden="false" customHeight="false" outlineLevel="0" collapsed="false">
      <c r="A560" s="26"/>
      <c r="B560" s="26"/>
      <c r="C560" s="27"/>
      <c r="D560" s="81" t="s">
        <v>30</v>
      </c>
      <c r="E560" s="82" t="s">
        <v>2336</v>
      </c>
      <c r="F560" s="82" t="s">
        <v>2337</v>
      </c>
      <c r="G560" s="82" t="s">
        <v>2329</v>
      </c>
      <c r="H560" s="82" t="s">
        <v>1498</v>
      </c>
      <c r="I560" s="82"/>
      <c r="J560" s="93" t="s">
        <v>2338</v>
      </c>
      <c r="K560" s="23"/>
    </row>
    <row r="561" s="24" customFormat="true" ht="25.5" hidden="false" customHeight="false" outlineLevel="0" collapsed="false">
      <c r="A561" s="26"/>
      <c r="B561" s="26"/>
      <c r="C561" s="27"/>
      <c r="D561" s="85" t="s">
        <v>34</v>
      </c>
      <c r="E561" s="82" t="s">
        <v>2339</v>
      </c>
      <c r="F561" s="82" t="s">
        <v>2340</v>
      </c>
      <c r="G561" s="82" t="s">
        <v>2329</v>
      </c>
      <c r="H561" s="82" t="s">
        <v>1495</v>
      </c>
      <c r="I561" s="83" t="s">
        <v>2341</v>
      </c>
      <c r="J561" s="93" t="s">
        <v>2342</v>
      </c>
      <c r="K561" s="23"/>
    </row>
    <row r="562" s="24" customFormat="true" ht="25.5" hidden="false" customHeight="false" outlineLevel="0" collapsed="false">
      <c r="A562" s="26"/>
      <c r="B562" s="26"/>
      <c r="C562" s="27"/>
      <c r="D562" s="85" t="s">
        <v>35</v>
      </c>
      <c r="E562" s="82" t="s">
        <v>2343</v>
      </c>
      <c r="F562" s="82" t="s">
        <v>2344</v>
      </c>
      <c r="G562" s="82" t="s">
        <v>2329</v>
      </c>
      <c r="H562" s="82" t="s">
        <v>1495</v>
      </c>
      <c r="I562" s="83" t="s">
        <v>2345</v>
      </c>
      <c r="J562" s="93" t="s">
        <v>2346</v>
      </c>
      <c r="K562" s="23"/>
    </row>
    <row r="563" s="24" customFormat="true" ht="25.5" hidden="false" customHeight="false" outlineLevel="0" collapsed="false">
      <c r="A563" s="26"/>
      <c r="B563" s="26"/>
      <c r="C563" s="27"/>
      <c r="D563" s="85" t="s">
        <v>39</v>
      </c>
      <c r="E563" s="82" t="s">
        <v>2347</v>
      </c>
      <c r="F563" s="82" t="s">
        <v>2348</v>
      </c>
      <c r="G563" s="82" t="s">
        <v>2329</v>
      </c>
      <c r="H563" s="82" t="s">
        <v>1498</v>
      </c>
      <c r="I563" s="83" t="s">
        <v>2349</v>
      </c>
      <c r="J563" s="93" t="s">
        <v>2350</v>
      </c>
      <c r="K563" s="23"/>
    </row>
    <row r="564" s="24" customFormat="true" ht="12.75" hidden="false" customHeight="false" outlineLevel="0" collapsed="false">
      <c r="A564" s="26"/>
      <c r="B564" s="26"/>
      <c r="C564" s="27"/>
      <c r="D564" s="81" t="s">
        <v>48</v>
      </c>
      <c r="E564" s="82" t="s">
        <v>2351</v>
      </c>
      <c r="F564" s="82" t="s">
        <v>1949</v>
      </c>
      <c r="G564" s="82" t="s">
        <v>2329</v>
      </c>
      <c r="H564" s="82"/>
      <c r="I564" s="83" t="s">
        <v>2352</v>
      </c>
      <c r="J564" s="93" t="s">
        <v>2353</v>
      </c>
      <c r="K564" s="23"/>
    </row>
    <row r="565" s="24" customFormat="true" ht="25.5" hidden="false" customHeight="false" outlineLevel="0" collapsed="false">
      <c r="A565" s="46" t="n">
        <v>71</v>
      </c>
      <c r="B565" s="46" t="s">
        <v>275</v>
      </c>
      <c r="C565" s="47" t="s">
        <v>2354</v>
      </c>
      <c r="D565" s="81" t="s">
        <v>15</v>
      </c>
      <c r="E565" s="82" t="s">
        <v>2355</v>
      </c>
      <c r="F565" s="82" t="s">
        <v>607</v>
      </c>
      <c r="G565" s="82" t="s">
        <v>2356</v>
      </c>
      <c r="H565" s="82" t="s">
        <v>1353</v>
      </c>
      <c r="I565" s="83" t="s">
        <v>2357</v>
      </c>
      <c r="J565" s="82"/>
      <c r="K565" s="23"/>
    </row>
    <row r="566" s="24" customFormat="true" ht="12.75" hidden="false" customHeight="false" outlineLevel="0" collapsed="false">
      <c r="A566" s="26"/>
      <c r="B566" s="26"/>
      <c r="C566" s="27"/>
      <c r="D566" s="81" t="s">
        <v>22</v>
      </c>
      <c r="E566" s="82" t="s">
        <v>2358</v>
      </c>
      <c r="F566" s="82" t="s">
        <v>236</v>
      </c>
      <c r="G566" s="82" t="s">
        <v>2356</v>
      </c>
      <c r="H566" s="82"/>
      <c r="I566" s="82"/>
      <c r="J566" s="82"/>
      <c r="K566" s="23"/>
    </row>
    <row r="567" s="24" customFormat="true" ht="12.75" hidden="false" customHeight="false" outlineLevel="0" collapsed="false">
      <c r="A567" s="26"/>
      <c r="B567" s="26"/>
      <c r="C567" s="27"/>
      <c r="D567" s="81" t="s">
        <v>30</v>
      </c>
      <c r="E567" s="82" t="s">
        <v>2359</v>
      </c>
      <c r="F567" s="82" t="s">
        <v>370</v>
      </c>
      <c r="G567" s="82" t="s">
        <v>2356</v>
      </c>
      <c r="H567" s="82"/>
      <c r="I567" s="82"/>
      <c r="J567" s="82"/>
      <c r="K567" s="23"/>
    </row>
    <row r="568" s="24" customFormat="true" ht="25.5" hidden="false" customHeight="false" outlineLevel="0" collapsed="false">
      <c r="A568" s="26"/>
      <c r="B568" s="26"/>
      <c r="C568" s="27"/>
      <c r="D568" s="85" t="s">
        <v>34</v>
      </c>
      <c r="E568" s="82" t="s">
        <v>2359</v>
      </c>
      <c r="F568" s="82" t="s">
        <v>479</v>
      </c>
      <c r="G568" s="82" t="s">
        <v>2356</v>
      </c>
      <c r="H568" s="82"/>
      <c r="I568" s="83"/>
      <c r="J568" s="82"/>
      <c r="K568" s="23"/>
    </row>
    <row r="569" s="24" customFormat="true" ht="25.5" hidden="false" customHeight="false" outlineLevel="0" collapsed="false">
      <c r="A569" s="26"/>
      <c r="B569" s="26"/>
      <c r="C569" s="27"/>
      <c r="D569" s="85" t="s">
        <v>35</v>
      </c>
      <c r="E569" s="82" t="s">
        <v>2360</v>
      </c>
      <c r="F569" s="82" t="s">
        <v>2361</v>
      </c>
      <c r="G569" s="82" t="s">
        <v>2356</v>
      </c>
      <c r="H569" s="82"/>
      <c r="I569" s="83"/>
      <c r="J569" s="82"/>
      <c r="K569" s="23"/>
    </row>
    <row r="570" s="24" customFormat="true" ht="25.5" hidden="false" customHeight="false" outlineLevel="0" collapsed="false">
      <c r="A570" s="26"/>
      <c r="B570" s="26"/>
      <c r="C570" s="27"/>
      <c r="D570" s="85" t="s">
        <v>39</v>
      </c>
      <c r="E570" s="82" t="s">
        <v>2362</v>
      </c>
      <c r="F570" s="82" t="s">
        <v>1316</v>
      </c>
      <c r="G570" s="82" t="s">
        <v>2356</v>
      </c>
      <c r="H570" s="82"/>
      <c r="I570" s="83" t="s">
        <v>2363</v>
      </c>
      <c r="J570" s="82"/>
      <c r="K570" s="23"/>
    </row>
    <row r="571" s="24" customFormat="true" ht="12.75" hidden="false" customHeight="false" outlineLevel="0" collapsed="false">
      <c r="A571" s="26"/>
      <c r="B571" s="26"/>
      <c r="C571" s="27"/>
      <c r="D571" s="85" t="s">
        <v>43</v>
      </c>
      <c r="E571" s="82" t="s">
        <v>2364</v>
      </c>
      <c r="F571" s="82" t="s">
        <v>986</v>
      </c>
      <c r="G571" s="82" t="s">
        <v>2356</v>
      </c>
      <c r="H571" s="82"/>
      <c r="I571" s="139" t="s">
        <v>2365</v>
      </c>
      <c r="J571" s="82"/>
      <c r="K571" s="23"/>
    </row>
    <row r="572" s="24" customFormat="true" ht="25.5" hidden="false" customHeight="false" outlineLevel="0" collapsed="false">
      <c r="A572" s="26"/>
      <c r="B572" s="26"/>
      <c r="C572" s="27"/>
      <c r="D572" s="85" t="s">
        <v>44</v>
      </c>
      <c r="E572" s="82" t="s">
        <v>2366</v>
      </c>
      <c r="F572" s="82" t="s">
        <v>2367</v>
      </c>
      <c r="G572" s="82" t="s">
        <v>2356</v>
      </c>
      <c r="H572" s="82"/>
      <c r="I572" s="82"/>
      <c r="J572" s="82"/>
      <c r="K572" s="23"/>
    </row>
    <row r="573" s="24" customFormat="true" ht="12.75" hidden="false" customHeight="false" outlineLevel="0" collapsed="false">
      <c r="A573" s="26"/>
      <c r="B573" s="26"/>
      <c r="C573" s="27"/>
      <c r="D573" s="81" t="s">
        <v>48</v>
      </c>
      <c r="E573" s="82" t="s">
        <v>2368</v>
      </c>
      <c r="F573" s="82" t="s">
        <v>2369</v>
      </c>
      <c r="G573" s="82" t="s">
        <v>2356</v>
      </c>
      <c r="H573" s="82"/>
      <c r="I573" s="83" t="s">
        <v>2370</v>
      </c>
      <c r="J573" s="82" t="n">
        <v>741326848</v>
      </c>
      <c r="K573" s="23"/>
    </row>
    <row r="574" s="24" customFormat="true" ht="38.25" hidden="false" customHeight="false" outlineLevel="0" collapsed="false">
      <c r="A574" s="46" t="n">
        <v>72</v>
      </c>
      <c r="B574" s="46" t="s">
        <v>275</v>
      </c>
      <c r="C574" s="47" t="s">
        <v>2371</v>
      </c>
      <c r="D574" s="81" t="s">
        <v>15</v>
      </c>
      <c r="E574" s="82" t="s">
        <v>2372</v>
      </c>
      <c r="F574" s="82" t="s">
        <v>2373</v>
      </c>
      <c r="G574" s="82" t="s">
        <v>2374</v>
      </c>
      <c r="H574" s="82" t="s">
        <v>1404</v>
      </c>
      <c r="I574" s="83" t="s">
        <v>2375</v>
      </c>
      <c r="J574" s="82"/>
      <c r="K574" s="23"/>
    </row>
    <row r="575" s="24" customFormat="true" ht="12.75" hidden="false" customHeight="false" outlineLevel="0" collapsed="false">
      <c r="A575" s="26"/>
      <c r="B575" s="26"/>
      <c r="C575" s="27"/>
      <c r="D575" s="81" t="s">
        <v>22</v>
      </c>
      <c r="E575" s="82" t="s">
        <v>2376</v>
      </c>
      <c r="F575" s="82" t="s">
        <v>2377</v>
      </c>
      <c r="G575" s="82" t="s">
        <v>2374</v>
      </c>
      <c r="H575" s="82" t="s">
        <v>1402</v>
      </c>
      <c r="I575" s="83" t="s">
        <v>2378</v>
      </c>
      <c r="J575" s="82"/>
      <c r="K575" s="23"/>
    </row>
    <row r="576" s="24" customFormat="true" ht="12.75" hidden="false" customHeight="false" outlineLevel="0" collapsed="false">
      <c r="A576" s="26"/>
      <c r="B576" s="26"/>
      <c r="C576" s="27"/>
      <c r="D576" s="81" t="s">
        <v>22</v>
      </c>
      <c r="E576" s="82" t="s">
        <v>2379</v>
      </c>
      <c r="F576" s="82" t="s">
        <v>157</v>
      </c>
      <c r="G576" s="82" t="s">
        <v>2374</v>
      </c>
      <c r="H576" s="82" t="s">
        <v>1495</v>
      </c>
      <c r="I576" s="83" t="s">
        <v>2380</v>
      </c>
      <c r="J576" s="82"/>
      <c r="K576" s="23"/>
    </row>
    <row r="577" s="24" customFormat="true" ht="12.75" hidden="false" customHeight="false" outlineLevel="0" collapsed="false">
      <c r="A577" s="26"/>
      <c r="B577" s="26"/>
      <c r="C577" s="27"/>
      <c r="D577" s="81" t="s">
        <v>48</v>
      </c>
      <c r="E577" s="82" t="s">
        <v>2376</v>
      </c>
      <c r="F577" s="82" t="s">
        <v>62</v>
      </c>
      <c r="G577" s="82" t="s">
        <v>2374</v>
      </c>
      <c r="H577" s="82"/>
      <c r="I577" s="83" t="s">
        <v>2381</v>
      </c>
      <c r="J577" s="82"/>
      <c r="K577" s="23"/>
    </row>
    <row r="578" s="68" customFormat="true" ht="25.5" hidden="false" customHeight="false" outlineLevel="0" collapsed="false">
      <c r="A578" s="46" t="n">
        <v>73</v>
      </c>
      <c r="B578" s="46" t="s">
        <v>13</v>
      </c>
      <c r="C578" s="47" t="s">
        <v>2382</v>
      </c>
      <c r="D578" s="81" t="s">
        <v>15</v>
      </c>
      <c r="E578" s="82" t="s">
        <v>1751</v>
      </c>
      <c r="F578" s="82" t="s">
        <v>2383</v>
      </c>
      <c r="G578" s="82" t="s">
        <v>2384</v>
      </c>
      <c r="H578" s="82" t="s">
        <v>1404</v>
      </c>
      <c r="I578" s="83" t="s">
        <v>2385</v>
      </c>
      <c r="J578" s="82" t="s">
        <v>2386</v>
      </c>
      <c r="K578" s="67"/>
    </row>
    <row r="579" s="24" customFormat="true" ht="12.75" hidden="false" customHeight="false" outlineLevel="0" collapsed="false">
      <c r="A579" s="26"/>
      <c r="B579" s="26"/>
      <c r="C579" s="27"/>
      <c r="D579" s="81" t="s">
        <v>22</v>
      </c>
      <c r="E579" s="82" t="s">
        <v>2387</v>
      </c>
      <c r="F579" s="82" t="s">
        <v>357</v>
      </c>
      <c r="G579" s="82" t="s">
        <v>2384</v>
      </c>
      <c r="H579" s="82" t="s">
        <v>1402</v>
      </c>
      <c r="I579" s="83" t="s">
        <v>2388</v>
      </c>
      <c r="J579" s="82"/>
      <c r="K579" s="23"/>
    </row>
    <row r="580" s="24" customFormat="true" ht="12.75" hidden="false" customHeight="false" outlineLevel="0" collapsed="false">
      <c r="A580" s="26"/>
      <c r="B580" s="26"/>
      <c r="C580" s="27"/>
      <c r="D580" s="81" t="s">
        <v>22</v>
      </c>
      <c r="E580" s="82"/>
      <c r="F580" s="82"/>
      <c r="G580" s="82" t="s">
        <v>2384</v>
      </c>
      <c r="H580" s="82"/>
      <c r="I580" s="82"/>
      <c r="J580" s="82"/>
      <c r="K580" s="23"/>
    </row>
    <row r="581" s="24" customFormat="true" ht="12.75" hidden="false" customHeight="false" outlineLevel="0" collapsed="false">
      <c r="A581" s="26"/>
      <c r="B581" s="26"/>
      <c r="C581" s="27"/>
      <c r="D581" s="81" t="s">
        <v>22</v>
      </c>
      <c r="E581" s="82"/>
      <c r="F581" s="82"/>
      <c r="G581" s="82" t="s">
        <v>2384</v>
      </c>
      <c r="H581" s="82"/>
      <c r="I581" s="82"/>
      <c r="J581" s="82"/>
      <c r="K581" s="23"/>
    </row>
    <row r="582" s="24" customFormat="true" ht="12.75" hidden="false" customHeight="false" outlineLevel="0" collapsed="false">
      <c r="A582" s="26"/>
      <c r="B582" s="26"/>
      <c r="C582" s="27"/>
      <c r="D582" s="81" t="s">
        <v>30</v>
      </c>
      <c r="E582" s="82" t="s">
        <v>2389</v>
      </c>
      <c r="F582" s="82" t="s">
        <v>2390</v>
      </c>
      <c r="G582" s="82" t="s">
        <v>2384</v>
      </c>
      <c r="H582" s="82" t="s">
        <v>1402</v>
      </c>
      <c r="I582" s="83" t="s">
        <v>2391</v>
      </c>
      <c r="J582" s="82"/>
      <c r="K582" s="23"/>
    </row>
    <row r="583" s="24" customFormat="true" ht="25.5" hidden="false" customHeight="false" outlineLevel="0" collapsed="false">
      <c r="A583" s="26"/>
      <c r="B583" s="26"/>
      <c r="C583" s="27"/>
      <c r="D583" s="85" t="s">
        <v>34</v>
      </c>
      <c r="E583" s="82" t="s">
        <v>363</v>
      </c>
      <c r="F583" s="82" t="s">
        <v>2392</v>
      </c>
      <c r="G583" s="82" t="s">
        <v>2384</v>
      </c>
      <c r="H583" s="82" t="s">
        <v>1404</v>
      </c>
      <c r="I583" s="83" t="s">
        <v>2393</v>
      </c>
      <c r="J583" s="82"/>
      <c r="K583" s="23"/>
    </row>
    <row r="584" s="24" customFormat="true" ht="25.5" hidden="false" customHeight="false" outlineLevel="0" collapsed="false">
      <c r="A584" s="26"/>
      <c r="B584" s="26"/>
      <c r="C584" s="27"/>
      <c r="D584" s="85" t="s">
        <v>35</v>
      </c>
      <c r="E584" s="82" t="s">
        <v>2394</v>
      </c>
      <c r="F584" s="82" t="s">
        <v>1518</v>
      </c>
      <c r="G584" s="82" t="s">
        <v>2384</v>
      </c>
      <c r="H584" s="82" t="s">
        <v>1858</v>
      </c>
      <c r="I584" s="83" t="s">
        <v>2395</v>
      </c>
      <c r="J584" s="82"/>
      <c r="K584" s="23"/>
    </row>
    <row r="585" s="24" customFormat="true" ht="25.5" hidden="false" customHeight="false" outlineLevel="0" collapsed="false">
      <c r="A585" s="26"/>
      <c r="B585" s="26"/>
      <c r="C585" s="27"/>
      <c r="D585" s="85" t="s">
        <v>39</v>
      </c>
      <c r="E585" s="82" t="s">
        <v>2396</v>
      </c>
      <c r="F585" s="82" t="s">
        <v>2397</v>
      </c>
      <c r="G585" s="82" t="s">
        <v>2384</v>
      </c>
      <c r="H585" s="82" t="s">
        <v>1404</v>
      </c>
      <c r="I585" s="83" t="s">
        <v>2398</v>
      </c>
      <c r="J585" s="82"/>
      <c r="K585" s="23"/>
    </row>
    <row r="586" s="24" customFormat="true" ht="12.75" hidden="false" customHeight="false" outlineLevel="0" collapsed="false">
      <c r="A586" s="26"/>
      <c r="B586" s="26"/>
      <c r="C586" s="27"/>
      <c r="D586" s="85" t="s">
        <v>43</v>
      </c>
      <c r="E586" s="82" t="s">
        <v>2399</v>
      </c>
      <c r="F586" s="82" t="s">
        <v>2400</v>
      </c>
      <c r="G586" s="82" t="s">
        <v>2384</v>
      </c>
      <c r="H586" s="82" t="s">
        <v>1858</v>
      </c>
      <c r="I586" s="83"/>
      <c r="J586" s="82"/>
      <c r="K586" s="23"/>
    </row>
    <row r="587" s="24" customFormat="true" ht="25.5" hidden="false" customHeight="false" outlineLevel="0" collapsed="false">
      <c r="A587" s="26"/>
      <c r="B587" s="26"/>
      <c r="C587" s="27"/>
      <c r="D587" s="85" t="s">
        <v>44</v>
      </c>
      <c r="E587" s="82" t="s">
        <v>2401</v>
      </c>
      <c r="F587" s="82" t="s">
        <v>2402</v>
      </c>
      <c r="G587" s="82" t="s">
        <v>2384</v>
      </c>
      <c r="H587" s="82" t="s">
        <v>1402</v>
      </c>
      <c r="I587" s="83" t="s">
        <v>2403</v>
      </c>
      <c r="J587" s="82"/>
      <c r="K587" s="23"/>
    </row>
    <row r="588" s="24" customFormat="true" ht="12.75" hidden="false" customHeight="false" outlineLevel="0" collapsed="false">
      <c r="A588" s="26"/>
      <c r="B588" s="26"/>
      <c r="C588" s="27"/>
      <c r="D588" s="81" t="s">
        <v>48</v>
      </c>
      <c r="E588" s="82" t="s">
        <v>36</v>
      </c>
      <c r="F588" s="82" t="s">
        <v>2404</v>
      </c>
      <c r="G588" s="82" t="s">
        <v>2384</v>
      </c>
      <c r="H588" s="82"/>
      <c r="I588" s="83" t="s">
        <v>2405</v>
      </c>
      <c r="J588" s="82" t="s">
        <v>2406</v>
      </c>
      <c r="K588" s="23"/>
    </row>
    <row r="589" s="24" customFormat="true" ht="38.25" hidden="false" customHeight="false" outlineLevel="0" collapsed="false">
      <c r="A589" s="46" t="n">
        <v>74</v>
      </c>
      <c r="B589" s="46" t="s">
        <v>13</v>
      </c>
      <c r="C589" s="47" t="s">
        <v>2407</v>
      </c>
      <c r="D589" s="81" t="s">
        <v>15</v>
      </c>
      <c r="E589" s="82" t="s">
        <v>771</v>
      </c>
      <c r="F589" s="82" t="s">
        <v>28</v>
      </c>
      <c r="G589" s="82" t="s">
        <v>2408</v>
      </c>
      <c r="H589" s="82" t="s">
        <v>2123</v>
      </c>
      <c r="I589" s="84"/>
      <c r="J589" s="84" t="n">
        <v>744963129</v>
      </c>
      <c r="K589" s="23"/>
    </row>
    <row r="590" s="24" customFormat="true" ht="12.75" hidden="false" customHeight="false" outlineLevel="0" collapsed="false">
      <c r="A590" s="26"/>
      <c r="B590" s="26"/>
      <c r="C590" s="27"/>
      <c r="D590" s="81" t="s">
        <v>22</v>
      </c>
      <c r="E590" s="82" t="s">
        <v>2409</v>
      </c>
      <c r="F590" s="82" t="s">
        <v>551</v>
      </c>
      <c r="G590" s="82" t="s">
        <v>2410</v>
      </c>
      <c r="H590" s="82" t="s">
        <v>642</v>
      </c>
      <c r="I590" s="84"/>
      <c r="J590" s="84" t="n">
        <v>740571253</v>
      </c>
      <c r="K590" s="23"/>
    </row>
    <row r="591" s="24" customFormat="true" ht="12.75" hidden="false" customHeight="false" outlineLevel="0" collapsed="false">
      <c r="A591" s="26"/>
      <c r="B591" s="26"/>
      <c r="C591" s="27"/>
      <c r="D591" s="81" t="s">
        <v>22</v>
      </c>
      <c r="E591" s="82"/>
      <c r="F591" s="82"/>
      <c r="G591" s="82"/>
      <c r="H591" s="82"/>
      <c r="I591" s="84"/>
      <c r="J591" s="84"/>
      <c r="K591" s="23"/>
    </row>
    <row r="592" s="24" customFormat="true" ht="12.75" hidden="false" customHeight="false" outlineLevel="0" collapsed="false">
      <c r="A592" s="26"/>
      <c r="B592" s="26"/>
      <c r="C592" s="27"/>
      <c r="D592" s="81" t="s">
        <v>22</v>
      </c>
      <c r="E592" s="82"/>
      <c r="F592" s="82"/>
      <c r="G592" s="82"/>
      <c r="H592" s="82"/>
      <c r="I592" s="84"/>
      <c r="J592" s="84"/>
      <c r="K592" s="23"/>
    </row>
    <row r="593" s="24" customFormat="true" ht="12.75" hidden="false" customHeight="false" outlineLevel="0" collapsed="false">
      <c r="A593" s="26"/>
      <c r="B593" s="26"/>
      <c r="C593" s="27"/>
      <c r="D593" s="81" t="s">
        <v>30</v>
      </c>
      <c r="E593" s="82" t="s">
        <v>2411</v>
      </c>
      <c r="F593" s="82" t="s">
        <v>2412</v>
      </c>
      <c r="G593" s="82" t="s">
        <v>2413</v>
      </c>
      <c r="H593" s="82" t="s">
        <v>1353</v>
      </c>
      <c r="I593" s="84"/>
      <c r="J593" s="84" t="n">
        <v>740405533</v>
      </c>
      <c r="K593" s="23"/>
    </row>
    <row r="594" s="24" customFormat="true" ht="25.5" hidden="false" customHeight="false" outlineLevel="0" collapsed="false">
      <c r="A594" s="26"/>
      <c r="B594" s="26"/>
      <c r="C594" s="27"/>
      <c r="D594" s="85" t="s">
        <v>34</v>
      </c>
      <c r="E594" s="82" t="s">
        <v>2414</v>
      </c>
      <c r="F594" s="82" t="s">
        <v>2415</v>
      </c>
      <c r="G594" s="82" t="s">
        <v>2410</v>
      </c>
      <c r="H594" s="82" t="s">
        <v>1340</v>
      </c>
      <c r="I594" s="84"/>
      <c r="J594" s="84" t="n">
        <v>753482334</v>
      </c>
      <c r="K594" s="23"/>
    </row>
    <row r="595" s="24" customFormat="true" ht="25.5" hidden="false" customHeight="false" outlineLevel="0" collapsed="false">
      <c r="A595" s="26"/>
      <c r="B595" s="26"/>
      <c r="C595" s="27"/>
      <c r="D595" s="85" t="s">
        <v>35</v>
      </c>
      <c r="E595" s="82" t="s">
        <v>2416</v>
      </c>
      <c r="F595" s="82" t="s">
        <v>2417</v>
      </c>
      <c r="G595" s="82" t="s">
        <v>2418</v>
      </c>
      <c r="H595" s="82" t="s">
        <v>1344</v>
      </c>
      <c r="I595" s="84"/>
      <c r="J595" s="84" t="n">
        <v>748987819</v>
      </c>
      <c r="K595" s="23"/>
    </row>
    <row r="596" s="24" customFormat="true" ht="25.5" hidden="false" customHeight="false" outlineLevel="0" collapsed="false">
      <c r="A596" s="26"/>
      <c r="B596" s="26"/>
      <c r="C596" s="27"/>
      <c r="D596" s="85" t="s">
        <v>39</v>
      </c>
      <c r="E596" s="82"/>
      <c r="F596" s="82"/>
      <c r="G596" s="82"/>
      <c r="H596" s="82"/>
      <c r="I596" s="84"/>
      <c r="J596" s="84" t="n">
        <v>741793990</v>
      </c>
      <c r="K596" s="23"/>
    </row>
    <row r="597" s="24" customFormat="true" ht="12.75" hidden="false" customHeight="false" outlineLevel="0" collapsed="false">
      <c r="A597" s="26"/>
      <c r="B597" s="26"/>
      <c r="C597" s="27"/>
      <c r="D597" s="85" t="s">
        <v>43</v>
      </c>
      <c r="E597" s="82" t="s">
        <v>2419</v>
      </c>
      <c r="F597" s="82" t="s">
        <v>2367</v>
      </c>
      <c r="G597" s="82" t="s">
        <v>2413</v>
      </c>
      <c r="H597" s="82" t="s">
        <v>2420</v>
      </c>
      <c r="I597" s="84"/>
      <c r="J597" s="84" t="n">
        <v>742250510</v>
      </c>
      <c r="K597" s="23"/>
    </row>
    <row r="598" s="24" customFormat="true" ht="25.5" hidden="false" customHeight="false" outlineLevel="0" collapsed="false">
      <c r="A598" s="26"/>
      <c r="B598" s="26"/>
      <c r="C598" s="27"/>
      <c r="D598" s="85" t="s">
        <v>44</v>
      </c>
      <c r="E598" s="82"/>
      <c r="F598" s="82"/>
      <c r="G598" s="82"/>
      <c r="H598" s="82"/>
      <c r="I598" s="84"/>
      <c r="J598" s="84" t="n">
        <v>741420840</v>
      </c>
      <c r="K598" s="23"/>
    </row>
    <row r="599" s="24" customFormat="true" ht="12.75" hidden="false" customHeight="false" outlineLevel="0" collapsed="false">
      <c r="A599" s="26"/>
      <c r="B599" s="26"/>
      <c r="C599" s="27"/>
      <c r="D599" s="81" t="s">
        <v>48</v>
      </c>
      <c r="E599" s="82" t="s">
        <v>2421</v>
      </c>
      <c r="F599" s="82" t="s">
        <v>2422</v>
      </c>
      <c r="G599" s="82" t="s">
        <v>2423</v>
      </c>
      <c r="H599" s="82"/>
      <c r="I599" s="83" t="s">
        <v>2424</v>
      </c>
      <c r="J599" s="84" t="n">
        <v>724868967</v>
      </c>
      <c r="K599" s="23"/>
    </row>
    <row r="600" s="24" customFormat="true" ht="38.25" hidden="false" customHeight="false" outlineLevel="0" collapsed="false">
      <c r="A600" s="46" t="n">
        <v>75</v>
      </c>
      <c r="B600" s="46" t="s">
        <v>13</v>
      </c>
      <c r="C600" s="47" t="s">
        <v>2425</v>
      </c>
      <c r="D600" s="81" t="s">
        <v>15</v>
      </c>
      <c r="E600" s="82" t="s">
        <v>2426</v>
      </c>
      <c r="F600" s="82" t="s">
        <v>1203</v>
      </c>
      <c r="G600" s="82" t="s">
        <v>2427</v>
      </c>
      <c r="H600" s="82" t="s">
        <v>1308</v>
      </c>
      <c r="I600" s="83" t="s">
        <v>2428</v>
      </c>
      <c r="J600" s="84" t="n">
        <v>751366073</v>
      </c>
      <c r="K600" s="23"/>
    </row>
    <row r="601" s="24" customFormat="true" ht="12.75" hidden="false" customHeight="false" outlineLevel="0" collapsed="false">
      <c r="A601" s="26"/>
      <c r="B601" s="26"/>
      <c r="C601" s="27"/>
      <c r="D601" s="81" t="s">
        <v>22</v>
      </c>
      <c r="E601" s="82" t="s">
        <v>2429</v>
      </c>
      <c r="F601" s="82" t="s">
        <v>2430</v>
      </c>
      <c r="G601" s="82" t="s">
        <v>2427</v>
      </c>
      <c r="H601" s="82" t="s">
        <v>1308</v>
      </c>
      <c r="I601" s="83" t="s">
        <v>2431</v>
      </c>
      <c r="J601" s="84" t="n">
        <v>751063199</v>
      </c>
      <c r="K601" s="23"/>
    </row>
    <row r="602" s="24" customFormat="true" ht="12.75" hidden="false" customHeight="false" outlineLevel="0" collapsed="false">
      <c r="A602" s="26"/>
      <c r="B602" s="26"/>
      <c r="C602" s="27"/>
      <c r="D602" s="81" t="s">
        <v>30</v>
      </c>
      <c r="E602" s="82" t="s">
        <v>2165</v>
      </c>
      <c r="F602" s="82" t="s">
        <v>492</v>
      </c>
      <c r="G602" s="82" t="s">
        <v>2427</v>
      </c>
      <c r="H602" s="82" t="s">
        <v>1312</v>
      </c>
      <c r="I602" s="82"/>
      <c r="J602" s="84" t="n">
        <v>752143978</v>
      </c>
      <c r="K602" s="23"/>
    </row>
    <row r="603" s="24" customFormat="true" ht="25.5" hidden="false" customHeight="false" outlineLevel="0" collapsed="false">
      <c r="A603" s="26"/>
      <c r="B603" s="26"/>
      <c r="C603" s="27"/>
      <c r="D603" s="85" t="s">
        <v>34</v>
      </c>
      <c r="E603" s="82" t="s">
        <v>2432</v>
      </c>
      <c r="F603" s="82" t="s">
        <v>2433</v>
      </c>
      <c r="G603" s="82" t="s">
        <v>2427</v>
      </c>
      <c r="H603" s="82" t="s">
        <v>1317</v>
      </c>
      <c r="I603" s="83" t="s">
        <v>2434</v>
      </c>
      <c r="J603" s="84" t="n">
        <v>735437699</v>
      </c>
      <c r="K603" s="23"/>
    </row>
    <row r="604" s="24" customFormat="true" ht="25.5" hidden="false" customHeight="false" outlineLevel="0" collapsed="false">
      <c r="A604" s="26"/>
      <c r="B604" s="26"/>
      <c r="C604" s="27"/>
      <c r="D604" s="85" t="s">
        <v>35</v>
      </c>
      <c r="E604" s="82" t="s">
        <v>497</v>
      </c>
      <c r="F604" s="82" t="s">
        <v>2435</v>
      </c>
      <c r="G604" s="82" t="s">
        <v>2427</v>
      </c>
      <c r="H604" s="82" t="s">
        <v>1312</v>
      </c>
      <c r="I604" s="83" t="s">
        <v>2436</v>
      </c>
      <c r="J604" s="84" t="n">
        <v>754239618</v>
      </c>
      <c r="K604" s="23"/>
    </row>
    <row r="605" s="24" customFormat="true" ht="25.5" hidden="false" customHeight="false" outlineLevel="0" collapsed="false">
      <c r="A605" s="26"/>
      <c r="B605" s="26"/>
      <c r="C605" s="27"/>
      <c r="D605" s="85" t="s">
        <v>39</v>
      </c>
      <c r="E605" s="82" t="s">
        <v>2437</v>
      </c>
      <c r="F605" s="82" t="s">
        <v>185</v>
      </c>
      <c r="G605" s="82" t="s">
        <v>2427</v>
      </c>
      <c r="H605" s="82" t="s">
        <v>1317</v>
      </c>
      <c r="I605" s="82"/>
      <c r="J605" s="84" t="n">
        <v>743539372</v>
      </c>
      <c r="K605" s="23"/>
    </row>
    <row r="606" s="24" customFormat="true" ht="12.75" hidden="false" customHeight="false" outlineLevel="0" collapsed="false">
      <c r="A606" s="26"/>
      <c r="B606" s="26"/>
      <c r="C606" s="27"/>
      <c r="D606" s="85" t="s">
        <v>43</v>
      </c>
      <c r="E606" s="82" t="s">
        <v>2438</v>
      </c>
      <c r="F606" s="82" t="s">
        <v>2013</v>
      </c>
      <c r="G606" s="82" t="s">
        <v>2427</v>
      </c>
      <c r="H606" s="82" t="s">
        <v>1312</v>
      </c>
      <c r="I606" s="83" t="s">
        <v>2439</v>
      </c>
      <c r="J606" s="84" t="n">
        <v>744671678</v>
      </c>
      <c r="K606" s="23"/>
    </row>
    <row r="607" s="24" customFormat="true" ht="25.5" hidden="false" customHeight="false" outlineLevel="0" collapsed="false">
      <c r="A607" s="26"/>
      <c r="B607" s="26"/>
      <c r="C607" s="27"/>
      <c r="D607" s="85" t="s">
        <v>44</v>
      </c>
      <c r="E607" s="82" t="s">
        <v>2440</v>
      </c>
      <c r="F607" s="82" t="s">
        <v>727</v>
      </c>
      <c r="G607" s="82" t="s">
        <v>2427</v>
      </c>
      <c r="H607" s="82" t="s">
        <v>1312</v>
      </c>
      <c r="I607" s="83" t="s">
        <v>2441</v>
      </c>
      <c r="J607" s="84" t="n">
        <v>754792680</v>
      </c>
      <c r="K607" s="23"/>
    </row>
    <row r="608" s="24" customFormat="true" ht="12.75" hidden="false" customHeight="false" outlineLevel="0" collapsed="false">
      <c r="A608" s="26"/>
      <c r="B608" s="26"/>
      <c r="C608" s="27"/>
      <c r="D608" s="81" t="s">
        <v>48</v>
      </c>
      <c r="E608" s="82" t="s">
        <v>2442</v>
      </c>
      <c r="F608" s="82" t="s">
        <v>2443</v>
      </c>
      <c r="G608" s="82" t="s">
        <v>2427</v>
      </c>
      <c r="H608" s="82"/>
      <c r="I608" s="83" t="s">
        <v>2444</v>
      </c>
      <c r="J608" s="84" t="n">
        <v>745054043</v>
      </c>
      <c r="K608" s="23"/>
    </row>
    <row r="609" s="24" customFormat="true" ht="51" hidden="false" customHeight="false" outlineLevel="0" collapsed="false">
      <c r="A609" s="46" t="n">
        <v>76</v>
      </c>
      <c r="B609" s="46" t="s">
        <v>13</v>
      </c>
      <c r="C609" s="47" t="s">
        <v>456</v>
      </c>
      <c r="D609" s="81" t="s">
        <v>15</v>
      </c>
      <c r="E609" s="82" t="s">
        <v>457</v>
      </c>
      <c r="F609" s="82" t="s">
        <v>458</v>
      </c>
      <c r="G609" s="82" t="s">
        <v>459</v>
      </c>
      <c r="H609" s="82" t="n">
        <v>11</v>
      </c>
      <c r="I609" s="83" t="s">
        <v>460</v>
      </c>
      <c r="J609" s="82" t="n">
        <v>748333127</v>
      </c>
      <c r="K609" s="23"/>
    </row>
    <row r="610" s="24" customFormat="true" ht="12.75" hidden="false" customHeight="false" outlineLevel="0" collapsed="false">
      <c r="A610" s="46"/>
      <c r="B610" s="46"/>
      <c r="C610" s="47"/>
      <c r="D610" s="81" t="s">
        <v>22</v>
      </c>
      <c r="E610" s="82" t="s">
        <v>461</v>
      </c>
      <c r="F610" s="82" t="s">
        <v>462</v>
      </c>
      <c r="G610" s="82" t="s">
        <v>459</v>
      </c>
      <c r="H610" s="82" t="n">
        <v>10</v>
      </c>
      <c r="I610" s="83" t="s">
        <v>463</v>
      </c>
      <c r="J610" s="82" t="n">
        <v>756780160</v>
      </c>
      <c r="K610" s="23"/>
    </row>
    <row r="611" s="24" customFormat="true" ht="12.75" hidden="false" customHeight="false" outlineLevel="0" collapsed="false">
      <c r="A611" s="26"/>
      <c r="B611" s="26"/>
      <c r="C611" s="27"/>
      <c r="D611" s="81" t="s">
        <v>22</v>
      </c>
      <c r="E611" s="82" t="s">
        <v>465</v>
      </c>
      <c r="F611" s="82" t="s">
        <v>17</v>
      </c>
      <c r="G611" s="82" t="s">
        <v>459</v>
      </c>
      <c r="H611" s="82" t="n">
        <v>10</v>
      </c>
      <c r="I611" s="83" t="s">
        <v>466</v>
      </c>
      <c r="J611" s="82" t="n">
        <v>746636769</v>
      </c>
      <c r="K611" s="23"/>
    </row>
    <row r="612" s="24" customFormat="true" ht="12.75" hidden="false" customHeight="false" outlineLevel="0" collapsed="false">
      <c r="A612" s="26"/>
      <c r="B612" s="26"/>
      <c r="C612" s="27"/>
      <c r="D612" s="81" t="s">
        <v>22</v>
      </c>
      <c r="E612" s="82" t="s">
        <v>467</v>
      </c>
      <c r="F612" s="82" t="s">
        <v>468</v>
      </c>
      <c r="G612" s="82" t="s">
        <v>459</v>
      </c>
      <c r="H612" s="82" t="n">
        <v>10</v>
      </c>
      <c r="I612" s="83" t="s">
        <v>469</v>
      </c>
      <c r="J612" s="82"/>
      <c r="K612" s="23"/>
    </row>
    <row r="613" s="24" customFormat="true" ht="12.75" hidden="false" customHeight="false" outlineLevel="0" collapsed="false">
      <c r="A613" s="26"/>
      <c r="B613" s="26"/>
      <c r="C613" s="27"/>
      <c r="D613" s="81" t="s">
        <v>30</v>
      </c>
      <c r="E613" s="82" t="s">
        <v>470</v>
      </c>
      <c r="F613" s="82" t="s">
        <v>91</v>
      </c>
      <c r="G613" s="82" t="s">
        <v>459</v>
      </c>
      <c r="H613" s="82" t="n">
        <v>9</v>
      </c>
      <c r="I613" s="83" t="s">
        <v>471</v>
      </c>
      <c r="J613" s="82"/>
      <c r="K613" s="23"/>
    </row>
    <row r="614" s="24" customFormat="true" ht="25.5" hidden="false" customHeight="false" outlineLevel="0" collapsed="false">
      <c r="A614" s="26"/>
      <c r="B614" s="26"/>
      <c r="C614" s="27"/>
      <c r="D614" s="85" t="s">
        <v>34</v>
      </c>
      <c r="E614" s="82" t="s">
        <v>472</v>
      </c>
      <c r="F614" s="82" t="s">
        <v>473</v>
      </c>
      <c r="G614" s="82" t="s">
        <v>459</v>
      </c>
      <c r="H614" s="82" t="n">
        <v>5</v>
      </c>
      <c r="I614" s="83" t="s">
        <v>474</v>
      </c>
      <c r="J614" s="82"/>
      <c r="K614" s="23"/>
    </row>
    <row r="615" s="24" customFormat="true" ht="25.5" hidden="false" customHeight="false" outlineLevel="0" collapsed="false">
      <c r="A615" s="26"/>
      <c r="B615" s="26"/>
      <c r="C615" s="27"/>
      <c r="D615" s="85" t="s">
        <v>35</v>
      </c>
      <c r="E615" s="82" t="s">
        <v>467</v>
      </c>
      <c r="F615" s="82" t="s">
        <v>468</v>
      </c>
      <c r="G615" s="82" t="s">
        <v>459</v>
      </c>
      <c r="H615" s="82" t="n">
        <v>10</v>
      </c>
      <c r="I615" s="83" t="s">
        <v>469</v>
      </c>
      <c r="J615" s="82"/>
      <c r="K615" s="23"/>
    </row>
    <row r="616" s="24" customFormat="true" ht="25.5" hidden="false" customHeight="false" outlineLevel="0" collapsed="false">
      <c r="A616" s="26"/>
      <c r="B616" s="26"/>
      <c r="C616" s="27"/>
      <c r="D616" s="85" t="s">
        <v>39</v>
      </c>
      <c r="E616" s="82" t="s">
        <v>475</v>
      </c>
      <c r="F616" s="82" t="s">
        <v>476</v>
      </c>
      <c r="G616" s="82" t="s">
        <v>459</v>
      </c>
      <c r="H616" s="82" t="n">
        <v>9</v>
      </c>
      <c r="I616" s="83" t="s">
        <v>477</v>
      </c>
      <c r="J616" s="82" t="n">
        <v>751534808</v>
      </c>
      <c r="K616" s="23"/>
    </row>
    <row r="617" s="24" customFormat="true" ht="12.75" hidden="false" customHeight="false" outlineLevel="0" collapsed="false">
      <c r="A617" s="26"/>
      <c r="B617" s="26"/>
      <c r="C617" s="27"/>
      <c r="D617" s="85" t="s">
        <v>43</v>
      </c>
      <c r="E617" s="82" t="s">
        <v>478</v>
      </c>
      <c r="F617" s="82" t="s">
        <v>479</v>
      </c>
      <c r="G617" s="82" t="s">
        <v>459</v>
      </c>
      <c r="H617" s="82" t="n">
        <v>10</v>
      </c>
      <c r="I617" s="83" t="s">
        <v>480</v>
      </c>
      <c r="J617" s="82" t="n">
        <v>741181719</v>
      </c>
      <c r="K617" s="23"/>
    </row>
    <row r="618" s="24" customFormat="true" ht="25.5" hidden="false" customHeight="false" outlineLevel="0" collapsed="false">
      <c r="A618" s="26"/>
      <c r="B618" s="26"/>
      <c r="C618" s="27"/>
      <c r="D618" s="85" t="s">
        <v>44</v>
      </c>
      <c r="E618" s="82" t="s">
        <v>481</v>
      </c>
      <c r="F618" s="82" t="s">
        <v>126</v>
      </c>
      <c r="G618" s="82" t="s">
        <v>459</v>
      </c>
      <c r="H618" s="82" t="n">
        <v>10</v>
      </c>
      <c r="I618" s="83" t="s">
        <v>482</v>
      </c>
      <c r="J618" s="82" t="n">
        <v>755841793</v>
      </c>
      <c r="K618" s="23"/>
    </row>
    <row r="619" s="24" customFormat="true" ht="12.75" hidden="false" customHeight="false" outlineLevel="0" collapsed="false">
      <c r="A619" s="26"/>
      <c r="B619" s="26"/>
      <c r="C619" s="27"/>
      <c r="D619" s="81" t="s">
        <v>48</v>
      </c>
      <c r="E619" s="82" t="s">
        <v>169</v>
      </c>
      <c r="F619" s="82" t="s">
        <v>483</v>
      </c>
      <c r="G619" s="82" t="str">
        <f aca="false">$E$14</f>
        <v>Alexandru </v>
      </c>
      <c r="H619" s="82"/>
      <c r="I619" s="83" t="s">
        <v>484</v>
      </c>
      <c r="J619" s="82" t="n">
        <v>727717838</v>
      </c>
      <c r="K619" s="23"/>
    </row>
    <row r="620" s="24" customFormat="true" ht="12.75" hidden="false" customHeight="false" outlineLevel="0" collapsed="false">
      <c r="A620" s="26"/>
      <c r="B620" s="26"/>
      <c r="C620" s="27"/>
      <c r="D620" s="82"/>
      <c r="E620" s="82" t="s">
        <v>485</v>
      </c>
      <c r="F620" s="82" t="s">
        <v>415</v>
      </c>
      <c r="G620" s="82" t="str">
        <f aca="false">$E$14</f>
        <v>Alexandru </v>
      </c>
      <c r="H620" s="82"/>
      <c r="I620" s="83" t="s">
        <v>486</v>
      </c>
      <c r="J620" s="82" t="n">
        <v>740196912</v>
      </c>
      <c r="K620" s="23"/>
    </row>
    <row r="621" s="24" customFormat="true" ht="25.5" hidden="false" customHeight="false" outlineLevel="0" collapsed="false">
      <c r="A621" s="46"/>
      <c r="B621" s="46"/>
      <c r="C621" s="47" t="s">
        <v>487</v>
      </c>
      <c r="D621" s="81" t="s">
        <v>15</v>
      </c>
      <c r="E621" s="82" t="s">
        <v>488</v>
      </c>
      <c r="F621" s="82" t="s">
        <v>489</v>
      </c>
      <c r="G621" s="82" t="s">
        <v>490</v>
      </c>
      <c r="H621" s="82" t="s">
        <v>183</v>
      </c>
      <c r="I621" s="83"/>
      <c r="J621" s="82"/>
      <c r="K621" s="23"/>
    </row>
    <row r="622" s="24" customFormat="true" ht="12.75" hidden="false" customHeight="false" outlineLevel="0" collapsed="false">
      <c r="A622" s="26"/>
      <c r="B622" s="26"/>
      <c r="C622" s="27"/>
      <c r="D622" s="81" t="s">
        <v>22</v>
      </c>
      <c r="E622" s="82" t="s">
        <v>491</v>
      </c>
      <c r="F622" s="82" t="s">
        <v>492</v>
      </c>
      <c r="G622" s="82" t="s">
        <v>490</v>
      </c>
      <c r="H622" s="82" t="s">
        <v>493</v>
      </c>
      <c r="I622" s="82"/>
      <c r="J622" s="82"/>
      <c r="K622" s="23"/>
    </row>
    <row r="623" s="24" customFormat="true" ht="12.75" hidden="false" customHeight="false" outlineLevel="0" collapsed="false">
      <c r="A623" s="26"/>
      <c r="B623" s="26"/>
      <c r="C623" s="27"/>
      <c r="D623" s="81" t="s">
        <v>22</v>
      </c>
      <c r="E623" s="82" t="s">
        <v>494</v>
      </c>
      <c r="F623" s="82" t="s">
        <v>495</v>
      </c>
      <c r="G623" s="82" t="s">
        <v>490</v>
      </c>
      <c r="H623" s="82" t="s">
        <v>496</v>
      </c>
      <c r="I623" s="82"/>
      <c r="J623" s="82"/>
      <c r="K623" s="23"/>
    </row>
    <row r="624" s="24" customFormat="true" ht="12.75" hidden="false" customHeight="false" outlineLevel="0" collapsed="false">
      <c r="A624" s="26"/>
      <c r="B624" s="26"/>
      <c r="C624" s="27"/>
      <c r="D624" s="81" t="s">
        <v>22</v>
      </c>
      <c r="E624" s="82"/>
      <c r="F624" s="82"/>
      <c r="G624" s="82"/>
      <c r="H624" s="82"/>
      <c r="I624" s="82"/>
      <c r="J624" s="82"/>
      <c r="K624" s="23"/>
    </row>
    <row r="625" s="24" customFormat="true" ht="12.75" hidden="false" customHeight="false" outlineLevel="0" collapsed="false">
      <c r="A625" s="26"/>
      <c r="B625" s="26"/>
      <c r="C625" s="27"/>
      <c r="D625" s="81" t="s">
        <v>30</v>
      </c>
      <c r="E625" s="82" t="s">
        <v>497</v>
      </c>
      <c r="F625" s="82" t="s">
        <v>498</v>
      </c>
      <c r="G625" s="82" t="s">
        <v>490</v>
      </c>
      <c r="H625" s="82" t="s">
        <v>499</v>
      </c>
      <c r="I625" s="82"/>
      <c r="J625" s="82"/>
      <c r="K625" s="23"/>
    </row>
    <row r="626" s="24" customFormat="true" ht="25.5" hidden="false" customHeight="false" outlineLevel="0" collapsed="false">
      <c r="A626" s="26"/>
      <c r="B626" s="26"/>
      <c r="C626" s="27"/>
      <c r="D626" s="85" t="s">
        <v>34</v>
      </c>
      <c r="E626" s="82" t="s">
        <v>500</v>
      </c>
      <c r="F626" s="82" t="s">
        <v>501</v>
      </c>
      <c r="G626" s="82" t="s">
        <v>490</v>
      </c>
      <c r="H626" s="82" t="s">
        <v>502</v>
      </c>
      <c r="I626" s="83"/>
      <c r="J626" s="82"/>
      <c r="K626" s="23"/>
    </row>
    <row r="627" s="24" customFormat="true" ht="25.5" hidden="false" customHeight="false" outlineLevel="0" collapsed="false">
      <c r="A627" s="26"/>
      <c r="B627" s="26"/>
      <c r="C627" s="27"/>
      <c r="D627" s="85" t="s">
        <v>35</v>
      </c>
      <c r="E627" s="82" t="s">
        <v>503</v>
      </c>
      <c r="F627" s="82" t="s">
        <v>504</v>
      </c>
      <c r="G627" s="82" t="s">
        <v>490</v>
      </c>
      <c r="H627" s="82" t="s">
        <v>505</v>
      </c>
      <c r="I627" s="83"/>
      <c r="J627" s="82"/>
      <c r="K627" s="23"/>
    </row>
    <row r="628" s="24" customFormat="true" ht="25.5" hidden="false" customHeight="false" outlineLevel="0" collapsed="false">
      <c r="A628" s="26"/>
      <c r="B628" s="26"/>
      <c r="C628" s="27"/>
      <c r="D628" s="85" t="s">
        <v>39</v>
      </c>
      <c r="E628" s="82" t="s">
        <v>506</v>
      </c>
      <c r="F628" s="82" t="s">
        <v>507</v>
      </c>
      <c r="G628" s="82" t="s">
        <v>490</v>
      </c>
      <c r="H628" s="82" t="s">
        <v>508</v>
      </c>
      <c r="I628" s="82"/>
      <c r="J628" s="82"/>
      <c r="K628" s="23"/>
    </row>
    <row r="629" s="24" customFormat="true" ht="12.75" hidden="false" customHeight="false" outlineLevel="0" collapsed="false">
      <c r="A629" s="26"/>
      <c r="B629" s="26"/>
      <c r="C629" s="27"/>
      <c r="D629" s="85" t="s">
        <v>43</v>
      </c>
      <c r="E629" s="82" t="s">
        <v>509</v>
      </c>
      <c r="F629" s="82" t="s">
        <v>510</v>
      </c>
      <c r="G629" s="82" t="s">
        <v>490</v>
      </c>
      <c r="H629" s="82" t="s">
        <v>511</v>
      </c>
      <c r="I629" s="83"/>
      <c r="J629" s="82"/>
      <c r="K629" s="23"/>
    </row>
    <row r="630" s="24" customFormat="true" ht="25.5" hidden="false" customHeight="false" outlineLevel="0" collapsed="false">
      <c r="A630" s="26"/>
      <c r="B630" s="26"/>
      <c r="C630" s="27"/>
      <c r="D630" s="85" t="s">
        <v>44</v>
      </c>
      <c r="E630" s="82" t="s">
        <v>497</v>
      </c>
      <c r="F630" s="82" t="s">
        <v>512</v>
      </c>
      <c r="G630" s="82" t="s">
        <v>490</v>
      </c>
      <c r="H630" s="82" t="s">
        <v>513</v>
      </c>
      <c r="I630" s="82"/>
      <c r="J630" s="82"/>
      <c r="K630" s="23"/>
    </row>
    <row r="631" s="24" customFormat="true" ht="12.75" hidden="false" customHeight="false" outlineLevel="0" collapsed="false">
      <c r="A631" s="26"/>
      <c r="B631" s="26"/>
      <c r="C631" s="27"/>
      <c r="D631" s="81" t="s">
        <v>48</v>
      </c>
      <c r="E631" s="82" t="s">
        <v>514</v>
      </c>
      <c r="F631" s="82" t="s">
        <v>515</v>
      </c>
      <c r="G631" s="82" t="s">
        <v>516</v>
      </c>
      <c r="H631" s="82"/>
      <c r="I631" s="83" t="s">
        <v>517</v>
      </c>
      <c r="J631" s="82" t="n">
        <v>754021931</v>
      </c>
      <c r="K631" s="23"/>
    </row>
    <row r="632" s="24" customFormat="true" ht="25.5" hidden="false" customHeight="false" outlineLevel="0" collapsed="false">
      <c r="A632" s="46" t="n">
        <v>77</v>
      </c>
      <c r="B632" s="46" t="s">
        <v>275</v>
      </c>
      <c r="C632" s="47" t="s">
        <v>2445</v>
      </c>
      <c r="D632" s="81" t="s">
        <v>15</v>
      </c>
      <c r="E632" s="82" t="s">
        <v>2113</v>
      </c>
      <c r="F632" s="82" t="s">
        <v>2446</v>
      </c>
      <c r="G632" s="82" t="s">
        <v>2447</v>
      </c>
      <c r="H632" s="82" t="s">
        <v>493</v>
      </c>
      <c r="I632" s="119" t="s">
        <v>2448</v>
      </c>
      <c r="J632" s="84" t="n">
        <v>753927479</v>
      </c>
      <c r="K632" s="23"/>
    </row>
    <row r="633" s="24" customFormat="true" ht="12.75" hidden="false" customHeight="false" outlineLevel="0" collapsed="false">
      <c r="A633" s="26"/>
      <c r="B633" s="26"/>
      <c r="C633" s="27"/>
      <c r="D633" s="81" t="s">
        <v>22</v>
      </c>
      <c r="E633" s="82" t="s">
        <v>2449</v>
      </c>
      <c r="F633" s="82" t="s">
        <v>1799</v>
      </c>
      <c r="G633" s="82" t="s">
        <v>2447</v>
      </c>
      <c r="H633" s="82" t="s">
        <v>1748</v>
      </c>
      <c r="I633" s="119"/>
      <c r="J633" s="84"/>
      <c r="K633" s="23"/>
    </row>
    <row r="634" s="24" customFormat="true" ht="12.75" hidden="false" customHeight="false" outlineLevel="0" collapsed="false">
      <c r="A634" s="26"/>
      <c r="B634" s="26"/>
      <c r="C634" s="27"/>
      <c r="D634" s="81" t="s">
        <v>22</v>
      </c>
      <c r="E634" s="82" t="s">
        <v>2450</v>
      </c>
      <c r="F634" s="82" t="s">
        <v>2451</v>
      </c>
      <c r="G634" s="82" t="s">
        <v>2447</v>
      </c>
      <c r="H634" s="82" t="s">
        <v>1795</v>
      </c>
      <c r="I634" s="82"/>
      <c r="J634" s="84" t="n">
        <v>230569111</v>
      </c>
      <c r="K634" s="23"/>
    </row>
    <row r="635" s="24" customFormat="true" ht="12.75" hidden="false" customHeight="false" outlineLevel="0" collapsed="false">
      <c r="A635" s="26"/>
      <c r="B635" s="26"/>
      <c r="C635" s="27"/>
      <c r="D635" s="81" t="s">
        <v>22</v>
      </c>
      <c r="E635" s="82" t="s">
        <v>2452</v>
      </c>
      <c r="F635" s="82" t="s">
        <v>1191</v>
      </c>
      <c r="G635" s="82" t="s">
        <v>2447</v>
      </c>
      <c r="H635" s="82" t="s">
        <v>2453</v>
      </c>
      <c r="I635" s="82"/>
      <c r="J635" s="84" t="n">
        <v>746677864</v>
      </c>
      <c r="K635" s="23"/>
    </row>
    <row r="636" s="24" customFormat="true" ht="12.75" hidden="false" customHeight="false" outlineLevel="0" collapsed="false">
      <c r="A636" s="26"/>
      <c r="B636" s="26"/>
      <c r="C636" s="27"/>
      <c r="D636" s="81" t="s">
        <v>30</v>
      </c>
      <c r="E636" s="82" t="s">
        <v>2454</v>
      </c>
      <c r="F636" s="82" t="s">
        <v>1096</v>
      </c>
      <c r="G636" s="82" t="s">
        <v>2447</v>
      </c>
      <c r="H636" s="82" t="s">
        <v>574</v>
      </c>
      <c r="I636" s="82"/>
      <c r="J636" s="84" t="n">
        <v>743513213</v>
      </c>
      <c r="K636" s="23"/>
    </row>
    <row r="637" s="24" customFormat="true" ht="25.5" hidden="false" customHeight="false" outlineLevel="0" collapsed="false">
      <c r="A637" s="26"/>
      <c r="B637" s="26"/>
      <c r="C637" s="27"/>
      <c r="D637" s="85" t="s">
        <v>34</v>
      </c>
      <c r="E637" s="82" t="s">
        <v>2455</v>
      </c>
      <c r="F637" s="82" t="s">
        <v>185</v>
      </c>
      <c r="G637" s="82" t="s">
        <v>2447</v>
      </c>
      <c r="H637" s="82" t="s">
        <v>1748</v>
      </c>
      <c r="I637" s="82"/>
      <c r="J637" s="84" t="n">
        <v>753465797</v>
      </c>
      <c r="K637" s="23"/>
    </row>
    <row r="638" s="24" customFormat="true" ht="25.5" hidden="false" customHeight="false" outlineLevel="0" collapsed="false">
      <c r="A638" s="26"/>
      <c r="B638" s="26"/>
      <c r="C638" s="27"/>
      <c r="D638" s="85" t="s">
        <v>35</v>
      </c>
      <c r="E638" s="82" t="s">
        <v>2456</v>
      </c>
      <c r="F638" s="82" t="s">
        <v>1799</v>
      </c>
      <c r="G638" s="82" t="s">
        <v>2447</v>
      </c>
      <c r="H638" s="82" t="s">
        <v>493</v>
      </c>
      <c r="I638" s="82"/>
      <c r="J638" s="84"/>
      <c r="K638" s="23"/>
    </row>
    <row r="639" s="24" customFormat="true" ht="25.5" hidden="false" customHeight="false" outlineLevel="0" collapsed="false">
      <c r="A639" s="26"/>
      <c r="B639" s="26"/>
      <c r="C639" s="27"/>
      <c r="D639" s="85" t="s">
        <v>39</v>
      </c>
      <c r="E639" s="82" t="s">
        <v>2457</v>
      </c>
      <c r="F639" s="82" t="s">
        <v>2222</v>
      </c>
      <c r="G639" s="82" t="s">
        <v>2447</v>
      </c>
      <c r="H639" s="82" t="s">
        <v>1725</v>
      </c>
      <c r="I639" s="82"/>
      <c r="J639" s="84" t="n">
        <v>743510744</v>
      </c>
      <c r="K639" s="23"/>
    </row>
    <row r="640" s="24" customFormat="true" ht="12.75" hidden="false" customHeight="false" outlineLevel="0" collapsed="false">
      <c r="A640" s="26"/>
      <c r="B640" s="26"/>
      <c r="C640" s="27"/>
      <c r="D640" s="85" t="s">
        <v>43</v>
      </c>
      <c r="E640" s="82" t="s">
        <v>2113</v>
      </c>
      <c r="F640" s="82" t="s">
        <v>2458</v>
      </c>
      <c r="G640" s="82" t="s">
        <v>2447</v>
      </c>
      <c r="H640" s="82" t="s">
        <v>2193</v>
      </c>
      <c r="I640" s="119"/>
      <c r="J640" s="84" t="n">
        <v>757037675</v>
      </c>
      <c r="K640" s="23"/>
    </row>
    <row r="641" s="24" customFormat="true" ht="25.5" hidden="false" customHeight="false" outlineLevel="0" collapsed="false">
      <c r="A641" s="26"/>
      <c r="B641" s="26"/>
      <c r="C641" s="27"/>
      <c r="D641" s="85" t="s">
        <v>44</v>
      </c>
      <c r="E641" s="82" t="s">
        <v>2459</v>
      </c>
      <c r="F641" s="82" t="s">
        <v>2460</v>
      </c>
      <c r="G641" s="82" t="s">
        <v>2447</v>
      </c>
      <c r="H641" s="82" t="s">
        <v>508</v>
      </c>
      <c r="I641" s="82"/>
      <c r="J641" s="84" t="n">
        <v>752324947</v>
      </c>
      <c r="K641" s="23"/>
    </row>
    <row r="642" s="24" customFormat="true" ht="12.75" hidden="false" customHeight="false" outlineLevel="0" collapsed="false">
      <c r="A642" s="26"/>
      <c r="B642" s="26"/>
      <c r="C642" s="27"/>
      <c r="D642" s="81" t="s">
        <v>48</v>
      </c>
      <c r="E642" s="82" t="s">
        <v>2461</v>
      </c>
      <c r="F642" s="82" t="s">
        <v>2189</v>
      </c>
      <c r="G642" s="82" t="s">
        <v>2447</v>
      </c>
      <c r="H642" s="82"/>
      <c r="I642" s="119" t="s">
        <v>2462</v>
      </c>
      <c r="J642" s="84" t="n">
        <v>742660703</v>
      </c>
      <c r="K642" s="23"/>
    </row>
    <row r="643" s="24" customFormat="true" ht="25.5" hidden="false" customHeight="false" outlineLevel="0" collapsed="false">
      <c r="A643" s="46" t="n">
        <v>78</v>
      </c>
      <c r="B643" s="46" t="s">
        <v>275</v>
      </c>
      <c r="C643" s="47" t="s">
        <v>2463</v>
      </c>
      <c r="D643" s="81" t="s">
        <v>15</v>
      </c>
      <c r="E643" s="82" t="s">
        <v>2464</v>
      </c>
      <c r="F643" s="82" t="s">
        <v>67</v>
      </c>
      <c r="G643" s="82" t="s">
        <v>2465</v>
      </c>
      <c r="H643" s="82" t="s">
        <v>1344</v>
      </c>
      <c r="I643" s="83" t="s">
        <v>2466</v>
      </c>
      <c r="J643" s="82" t="n">
        <v>752603793</v>
      </c>
      <c r="K643" s="23"/>
    </row>
    <row r="644" s="24" customFormat="true" ht="12.75" hidden="false" customHeight="false" outlineLevel="0" collapsed="false">
      <c r="A644" s="26"/>
      <c r="B644" s="26"/>
      <c r="C644" s="27"/>
      <c r="D644" s="81" t="s">
        <v>22</v>
      </c>
      <c r="E644" s="82" t="s">
        <v>2467</v>
      </c>
      <c r="F644" s="82" t="s">
        <v>126</v>
      </c>
      <c r="G644" s="82" t="s">
        <v>2468</v>
      </c>
      <c r="H644" s="82" t="s">
        <v>642</v>
      </c>
      <c r="I644" s="83" t="s">
        <v>2469</v>
      </c>
      <c r="J644" s="82" t="n">
        <v>762327559</v>
      </c>
      <c r="K644" s="23"/>
    </row>
    <row r="645" s="24" customFormat="true" ht="12.75" hidden="false" customHeight="false" outlineLevel="0" collapsed="false">
      <c r="A645" s="26"/>
      <c r="B645" s="26"/>
      <c r="C645" s="27"/>
      <c r="D645" s="81" t="s">
        <v>30</v>
      </c>
      <c r="E645" s="82" t="s">
        <v>2470</v>
      </c>
      <c r="F645" s="82" t="s">
        <v>611</v>
      </c>
      <c r="G645" s="82" t="s">
        <v>2468</v>
      </c>
      <c r="H645" s="82" t="s">
        <v>1340</v>
      </c>
      <c r="I645" s="83" t="s">
        <v>2471</v>
      </c>
      <c r="J645" s="82" t="n">
        <v>755155557</v>
      </c>
      <c r="K645" s="23"/>
    </row>
    <row r="646" s="24" customFormat="true" ht="25.5" hidden="false" customHeight="false" outlineLevel="0" collapsed="false">
      <c r="A646" s="26"/>
      <c r="B646" s="26"/>
      <c r="C646" s="27"/>
      <c r="D646" s="85" t="s">
        <v>34</v>
      </c>
      <c r="E646" s="82" t="s">
        <v>2472</v>
      </c>
      <c r="F646" s="82" t="s">
        <v>126</v>
      </c>
      <c r="G646" s="82" t="s">
        <v>2468</v>
      </c>
      <c r="H646" s="82" t="s">
        <v>642</v>
      </c>
      <c r="I646" s="83" t="s">
        <v>2469</v>
      </c>
      <c r="J646" s="82" t="n">
        <v>762327559</v>
      </c>
      <c r="K646" s="23"/>
    </row>
    <row r="647" s="24" customFormat="true" ht="25.5" hidden="false" customHeight="false" outlineLevel="0" collapsed="false">
      <c r="A647" s="26"/>
      <c r="B647" s="26"/>
      <c r="C647" s="27"/>
      <c r="D647" s="85" t="s">
        <v>35</v>
      </c>
      <c r="E647" s="82" t="s">
        <v>2473</v>
      </c>
      <c r="F647" s="82" t="s">
        <v>1435</v>
      </c>
      <c r="G647" s="82" t="s">
        <v>2468</v>
      </c>
      <c r="H647" s="82" t="s">
        <v>1351</v>
      </c>
      <c r="I647" s="83"/>
      <c r="J647" s="82" t="n">
        <v>742472235</v>
      </c>
      <c r="K647" s="23"/>
    </row>
    <row r="648" s="24" customFormat="true" ht="25.5" hidden="false" customHeight="false" outlineLevel="0" collapsed="false">
      <c r="A648" s="26"/>
      <c r="B648" s="26"/>
      <c r="C648" s="27"/>
      <c r="D648" s="85" t="s">
        <v>39</v>
      </c>
      <c r="E648" s="82" t="s">
        <v>2467</v>
      </c>
      <c r="F648" s="82" t="s">
        <v>928</v>
      </c>
      <c r="G648" s="82" t="s">
        <v>2468</v>
      </c>
      <c r="H648" s="82" t="s">
        <v>1697</v>
      </c>
      <c r="I648" s="83" t="s">
        <v>2474</v>
      </c>
      <c r="J648" s="82" t="n">
        <v>743477455</v>
      </c>
      <c r="K648" s="23"/>
    </row>
    <row r="649" s="24" customFormat="true" ht="12.75" hidden="false" customHeight="false" outlineLevel="0" collapsed="false">
      <c r="A649" s="26"/>
      <c r="B649" s="26"/>
      <c r="C649" s="27"/>
      <c r="D649" s="85" t="s">
        <v>43</v>
      </c>
      <c r="E649" s="82" t="s">
        <v>2464</v>
      </c>
      <c r="F649" s="82" t="s">
        <v>157</v>
      </c>
      <c r="G649" s="82" t="s">
        <v>2468</v>
      </c>
      <c r="H649" s="82" t="s">
        <v>1342</v>
      </c>
      <c r="I649" s="83" t="s">
        <v>2475</v>
      </c>
      <c r="J649" s="82" t="n">
        <v>743833887</v>
      </c>
      <c r="K649" s="23"/>
    </row>
    <row r="650" s="24" customFormat="true" ht="25.5" hidden="false" customHeight="false" outlineLevel="0" collapsed="false">
      <c r="A650" s="26"/>
      <c r="B650" s="26"/>
      <c r="C650" s="27"/>
      <c r="D650" s="85" t="s">
        <v>44</v>
      </c>
      <c r="E650" s="82" t="s">
        <v>410</v>
      </c>
      <c r="F650" s="82" t="s">
        <v>2476</v>
      </c>
      <c r="G650" s="82" t="s">
        <v>2468</v>
      </c>
      <c r="H650" s="82" t="s">
        <v>1353</v>
      </c>
      <c r="I650" s="83" t="s">
        <v>2477</v>
      </c>
      <c r="J650" s="82" t="n">
        <v>761743043</v>
      </c>
      <c r="K650" s="23"/>
    </row>
    <row r="651" s="24" customFormat="true" ht="12.75" hidden="false" customHeight="false" outlineLevel="0" collapsed="false">
      <c r="A651" s="26"/>
      <c r="B651" s="26"/>
      <c r="C651" s="27"/>
      <c r="D651" s="81" t="s">
        <v>48</v>
      </c>
      <c r="E651" s="82" t="s">
        <v>2473</v>
      </c>
      <c r="F651" s="82" t="s">
        <v>62</v>
      </c>
      <c r="G651" s="82" t="s">
        <v>2468</v>
      </c>
      <c r="H651" s="82"/>
      <c r="I651" s="83" t="s">
        <v>2478</v>
      </c>
      <c r="J651" s="82" t="n">
        <v>762799750</v>
      </c>
      <c r="K651" s="23"/>
    </row>
    <row r="652" s="24" customFormat="true" ht="38.25" hidden="false" customHeight="false" outlineLevel="0" collapsed="false">
      <c r="A652" s="46" t="n">
        <v>79</v>
      </c>
      <c r="B652" s="46" t="s">
        <v>275</v>
      </c>
      <c r="C652" s="47" t="s">
        <v>2479</v>
      </c>
      <c r="D652" s="81" t="s">
        <v>15</v>
      </c>
      <c r="E652" s="82" t="s">
        <v>2480</v>
      </c>
      <c r="F652" s="82" t="s">
        <v>1314</v>
      </c>
      <c r="G652" s="82" t="s">
        <v>2481</v>
      </c>
      <c r="H652" s="82" t="s">
        <v>2482</v>
      </c>
      <c r="I652" s="133" t="s">
        <v>2483</v>
      </c>
      <c r="J652" s="82"/>
      <c r="K652" s="23"/>
    </row>
    <row r="653" s="24" customFormat="true" ht="12.75" hidden="false" customHeight="false" outlineLevel="0" collapsed="false">
      <c r="A653" s="26"/>
      <c r="B653" s="26"/>
      <c r="C653" s="27"/>
      <c r="D653" s="81" t="s">
        <v>22</v>
      </c>
      <c r="E653" s="82" t="s">
        <v>2480</v>
      </c>
      <c r="F653" s="82" t="s">
        <v>611</v>
      </c>
      <c r="G653" s="82" t="s">
        <v>2481</v>
      </c>
      <c r="H653" s="82" t="s">
        <v>2484</v>
      </c>
      <c r="I653" s="82"/>
      <c r="J653" s="82"/>
      <c r="K653" s="23"/>
    </row>
    <row r="654" s="24" customFormat="true" ht="12.75" hidden="false" customHeight="false" outlineLevel="0" collapsed="false">
      <c r="A654" s="26"/>
      <c r="B654" s="26"/>
      <c r="C654" s="27"/>
      <c r="D654" s="81" t="s">
        <v>30</v>
      </c>
      <c r="E654" s="82" t="s">
        <v>2485</v>
      </c>
      <c r="F654" s="82" t="s">
        <v>768</v>
      </c>
      <c r="G654" s="82" t="s">
        <v>2481</v>
      </c>
      <c r="H654" s="82" t="s">
        <v>2486</v>
      </c>
      <c r="I654" s="82"/>
      <c r="J654" s="82"/>
      <c r="K654" s="23"/>
    </row>
    <row r="655" s="24" customFormat="true" ht="25.5" hidden="false" customHeight="false" outlineLevel="0" collapsed="false">
      <c r="A655" s="26"/>
      <c r="B655" s="26"/>
      <c r="C655" s="27"/>
      <c r="D655" s="85" t="s">
        <v>35</v>
      </c>
      <c r="E655" s="82" t="s">
        <v>2487</v>
      </c>
      <c r="F655" s="82" t="s">
        <v>2400</v>
      </c>
      <c r="G655" s="82" t="s">
        <v>2481</v>
      </c>
      <c r="H655" s="82" t="s">
        <v>2488</v>
      </c>
      <c r="I655" s="83"/>
      <c r="J655" s="82"/>
      <c r="K655" s="23"/>
    </row>
    <row r="656" s="24" customFormat="true" ht="25.5" hidden="false" customHeight="false" outlineLevel="0" collapsed="false">
      <c r="A656" s="26"/>
      <c r="B656" s="26"/>
      <c r="C656" s="27"/>
      <c r="D656" s="85" t="s">
        <v>39</v>
      </c>
      <c r="E656" s="82" t="s">
        <v>2489</v>
      </c>
      <c r="F656" s="82" t="s">
        <v>2490</v>
      </c>
      <c r="G656" s="82" t="s">
        <v>2481</v>
      </c>
      <c r="H656" s="82" t="s">
        <v>2488</v>
      </c>
      <c r="I656" s="82"/>
      <c r="J656" s="82"/>
      <c r="K656" s="23"/>
    </row>
    <row r="657" s="24" customFormat="true" ht="12.75" hidden="false" customHeight="false" outlineLevel="0" collapsed="false">
      <c r="A657" s="26"/>
      <c r="B657" s="26"/>
      <c r="C657" s="27"/>
      <c r="D657" s="81" t="s">
        <v>48</v>
      </c>
      <c r="E657" s="82" t="s">
        <v>2480</v>
      </c>
      <c r="F657" s="82" t="s">
        <v>283</v>
      </c>
      <c r="G657" s="82" t="s">
        <v>2491</v>
      </c>
      <c r="H657" s="82"/>
      <c r="I657" s="83" t="s">
        <v>2492</v>
      </c>
      <c r="J657" s="82" t="n">
        <v>747337471</v>
      </c>
      <c r="K657" s="23"/>
    </row>
    <row r="658" s="24" customFormat="true" ht="38.25" hidden="false" customHeight="false" outlineLevel="0" collapsed="false">
      <c r="A658" s="46" t="n">
        <v>80</v>
      </c>
      <c r="B658" s="46" t="s">
        <v>275</v>
      </c>
      <c r="C658" s="47" t="s">
        <v>2493</v>
      </c>
      <c r="D658" s="81" t="s">
        <v>15</v>
      </c>
      <c r="E658" s="82" t="s">
        <v>2494</v>
      </c>
      <c r="F658" s="82" t="s">
        <v>67</v>
      </c>
      <c r="G658" s="82" t="s">
        <v>2495</v>
      </c>
      <c r="H658" s="82" t="s">
        <v>1748</v>
      </c>
      <c r="I658" s="83"/>
      <c r="J658" s="84" t="n">
        <v>748106393</v>
      </c>
      <c r="K658" s="23"/>
    </row>
    <row r="659" s="24" customFormat="true" ht="12.75" hidden="false" customHeight="false" outlineLevel="0" collapsed="false">
      <c r="A659" s="26"/>
      <c r="B659" s="26"/>
      <c r="C659" s="27"/>
      <c r="D659" s="81" t="s">
        <v>22</v>
      </c>
      <c r="E659" s="82" t="s">
        <v>2496</v>
      </c>
      <c r="F659" s="82" t="s">
        <v>126</v>
      </c>
      <c r="G659" s="82" t="s">
        <v>2497</v>
      </c>
      <c r="H659" s="82" t="s">
        <v>1402</v>
      </c>
      <c r="I659" s="82"/>
      <c r="J659" s="84" t="n">
        <v>743497183</v>
      </c>
      <c r="K659" s="23"/>
    </row>
    <row r="660" s="24" customFormat="true" ht="12.75" hidden="false" customHeight="false" outlineLevel="0" collapsed="false">
      <c r="A660" s="26"/>
      <c r="B660" s="26"/>
      <c r="C660" s="27"/>
      <c r="D660" s="81" t="s">
        <v>22</v>
      </c>
      <c r="E660" s="82" t="s">
        <v>239</v>
      </c>
      <c r="F660" s="82" t="s">
        <v>1331</v>
      </c>
      <c r="G660" s="82" t="s">
        <v>2498</v>
      </c>
      <c r="H660" s="82" t="s">
        <v>1404</v>
      </c>
      <c r="I660" s="82"/>
      <c r="J660" s="84"/>
      <c r="K660" s="23"/>
    </row>
    <row r="661" s="24" customFormat="true" ht="12.75" hidden="false" customHeight="false" outlineLevel="0" collapsed="false">
      <c r="A661" s="26"/>
      <c r="B661" s="26"/>
      <c r="C661" s="27"/>
      <c r="D661" s="81" t="s">
        <v>22</v>
      </c>
      <c r="E661" s="82" t="s">
        <v>1765</v>
      </c>
      <c r="F661" s="82" t="s">
        <v>921</v>
      </c>
      <c r="G661" s="82" t="s">
        <v>2495</v>
      </c>
      <c r="H661" s="82" t="s">
        <v>493</v>
      </c>
      <c r="I661" s="82"/>
      <c r="J661" s="84"/>
      <c r="K661" s="23"/>
    </row>
    <row r="662" s="24" customFormat="true" ht="12.75" hidden="false" customHeight="false" outlineLevel="0" collapsed="false">
      <c r="A662" s="26"/>
      <c r="B662" s="26"/>
      <c r="C662" s="27"/>
      <c r="D662" s="81" t="s">
        <v>30</v>
      </c>
      <c r="E662" s="82" t="s">
        <v>2499</v>
      </c>
      <c r="F662" s="82" t="s">
        <v>2500</v>
      </c>
      <c r="G662" s="82" t="s">
        <v>2501</v>
      </c>
      <c r="H662" s="82" t="s">
        <v>1748</v>
      </c>
      <c r="I662" s="82"/>
      <c r="J662" s="84" t="n">
        <v>744545427</v>
      </c>
      <c r="K662" s="23"/>
    </row>
    <row r="663" s="24" customFormat="true" ht="25.5" hidden="false" customHeight="false" outlineLevel="0" collapsed="false">
      <c r="A663" s="26"/>
      <c r="B663" s="26"/>
      <c r="C663" s="27"/>
      <c r="D663" s="85" t="s">
        <v>34</v>
      </c>
      <c r="E663" s="82" t="s">
        <v>2499</v>
      </c>
      <c r="F663" s="82" t="s">
        <v>1027</v>
      </c>
      <c r="G663" s="82" t="s">
        <v>2501</v>
      </c>
      <c r="H663" s="82" t="s">
        <v>1495</v>
      </c>
      <c r="I663" s="83"/>
      <c r="J663" s="84"/>
      <c r="K663" s="23"/>
    </row>
    <row r="664" s="24" customFormat="true" ht="25.5" hidden="false" customHeight="false" outlineLevel="0" collapsed="false">
      <c r="A664" s="26"/>
      <c r="B664" s="26"/>
      <c r="C664" s="27"/>
      <c r="D664" s="85" t="s">
        <v>35</v>
      </c>
      <c r="E664" s="82" t="s">
        <v>2502</v>
      </c>
      <c r="F664" s="82" t="s">
        <v>430</v>
      </c>
      <c r="G664" s="82" t="s">
        <v>2498</v>
      </c>
      <c r="H664" s="82" t="s">
        <v>1404</v>
      </c>
      <c r="I664" s="83"/>
      <c r="J664" s="84"/>
      <c r="K664" s="23"/>
    </row>
    <row r="665" s="24" customFormat="true" ht="25.5" hidden="false" customHeight="false" outlineLevel="0" collapsed="false">
      <c r="A665" s="26"/>
      <c r="B665" s="26"/>
      <c r="C665" s="27"/>
      <c r="D665" s="85" t="s">
        <v>39</v>
      </c>
      <c r="E665" s="82" t="s">
        <v>2503</v>
      </c>
      <c r="F665" s="82" t="s">
        <v>91</v>
      </c>
      <c r="G665" s="82" t="s">
        <v>2495</v>
      </c>
      <c r="H665" s="82" t="s">
        <v>1498</v>
      </c>
      <c r="I665" s="82"/>
      <c r="J665" s="84"/>
      <c r="K665" s="23"/>
    </row>
    <row r="666" s="24" customFormat="true" ht="12.75" hidden="false" customHeight="false" outlineLevel="0" collapsed="false">
      <c r="A666" s="26"/>
      <c r="B666" s="26"/>
      <c r="C666" s="27"/>
      <c r="D666" s="85" t="s">
        <v>43</v>
      </c>
      <c r="E666" s="82" t="s">
        <v>2489</v>
      </c>
      <c r="F666" s="82" t="s">
        <v>283</v>
      </c>
      <c r="G666" s="82" t="s">
        <v>2495</v>
      </c>
      <c r="H666" s="82" t="s">
        <v>2062</v>
      </c>
      <c r="I666" s="83"/>
      <c r="J666" s="84"/>
      <c r="K666" s="23"/>
    </row>
    <row r="667" s="24" customFormat="true" ht="25.5" hidden="false" customHeight="false" outlineLevel="0" collapsed="false">
      <c r="A667" s="26"/>
      <c r="B667" s="26"/>
      <c r="C667" s="27"/>
      <c r="D667" s="85" t="s">
        <v>44</v>
      </c>
      <c r="E667" s="82" t="s">
        <v>2504</v>
      </c>
      <c r="F667" s="82" t="s">
        <v>2505</v>
      </c>
      <c r="G667" s="82" t="s">
        <v>2497</v>
      </c>
      <c r="H667" s="82" t="s">
        <v>1404</v>
      </c>
      <c r="I667" s="82"/>
      <c r="J667" s="84"/>
      <c r="K667" s="23"/>
    </row>
    <row r="668" s="24" customFormat="true" ht="12.75" hidden="false" customHeight="false" outlineLevel="0" collapsed="false">
      <c r="A668" s="26"/>
      <c r="B668" s="26"/>
      <c r="C668" s="27"/>
      <c r="D668" s="81" t="s">
        <v>48</v>
      </c>
      <c r="E668" s="82" t="s">
        <v>2506</v>
      </c>
      <c r="F668" s="82" t="s">
        <v>2507</v>
      </c>
      <c r="G668" s="82"/>
      <c r="H668" s="82"/>
      <c r="I668" s="83" t="s">
        <v>2508</v>
      </c>
      <c r="J668" s="84"/>
      <c r="K668" s="23"/>
    </row>
    <row r="669" s="24" customFormat="true" ht="25.5" hidden="false" customHeight="false" outlineLevel="0" collapsed="false">
      <c r="A669" s="26" t="n">
        <v>82</v>
      </c>
      <c r="B669" s="26" t="s">
        <v>275</v>
      </c>
      <c r="C669" s="27" t="s">
        <v>2509</v>
      </c>
      <c r="D669" s="103" t="s">
        <v>15</v>
      </c>
      <c r="E669" s="84" t="s">
        <v>2510</v>
      </c>
      <c r="F669" s="84" t="s">
        <v>2511</v>
      </c>
      <c r="G669" s="84" t="s">
        <v>2512</v>
      </c>
      <c r="H669" s="84" t="s">
        <v>1404</v>
      </c>
      <c r="I669" s="84"/>
      <c r="J669" s="84"/>
      <c r="K669" s="23"/>
    </row>
    <row r="670" s="24" customFormat="true" ht="12.75" hidden="false" customHeight="false" outlineLevel="0" collapsed="false">
      <c r="A670" s="26"/>
      <c r="B670" s="26"/>
      <c r="C670" s="27"/>
      <c r="D670" s="103" t="s">
        <v>22</v>
      </c>
      <c r="E670" s="84" t="s">
        <v>2513</v>
      </c>
      <c r="F670" s="84" t="s">
        <v>2514</v>
      </c>
      <c r="G670" s="84" t="s">
        <v>2512</v>
      </c>
      <c r="H670" s="84" t="s">
        <v>1402</v>
      </c>
      <c r="I670" s="84"/>
      <c r="J670" s="84"/>
      <c r="K670" s="23"/>
    </row>
    <row r="671" s="24" customFormat="true" ht="12.75" hidden="false" customHeight="false" outlineLevel="0" collapsed="false">
      <c r="A671" s="26"/>
      <c r="B671" s="26"/>
      <c r="C671" s="27"/>
      <c r="D671" s="103" t="s">
        <v>30</v>
      </c>
      <c r="E671" s="84" t="s">
        <v>2047</v>
      </c>
      <c r="F671" s="84" t="s">
        <v>2515</v>
      </c>
      <c r="G671" s="84" t="s">
        <v>2512</v>
      </c>
      <c r="H671" s="84" t="s">
        <v>1495</v>
      </c>
      <c r="I671" s="84"/>
      <c r="J671" s="84"/>
      <c r="K671" s="23"/>
    </row>
    <row r="672" s="24" customFormat="true" ht="12.75" hidden="false" customHeight="false" outlineLevel="0" collapsed="false">
      <c r="A672" s="26"/>
      <c r="B672" s="26"/>
      <c r="C672" s="27"/>
      <c r="D672" s="103" t="s">
        <v>48</v>
      </c>
      <c r="E672" s="84" t="s">
        <v>2516</v>
      </c>
      <c r="F672" s="84" t="s">
        <v>2517</v>
      </c>
      <c r="G672" s="84" t="s">
        <v>2512</v>
      </c>
      <c r="H672" s="84"/>
      <c r="I672" s="106" t="s">
        <v>2518</v>
      </c>
      <c r="J672" s="84"/>
      <c r="K672" s="23"/>
    </row>
    <row r="673" s="24" customFormat="true" ht="25.5" hidden="false" customHeight="false" outlineLevel="0" collapsed="false">
      <c r="A673" s="46" t="n">
        <v>83</v>
      </c>
      <c r="B673" s="46" t="s">
        <v>275</v>
      </c>
      <c r="C673" s="47" t="s">
        <v>518</v>
      </c>
      <c r="D673" s="81" t="s">
        <v>15</v>
      </c>
      <c r="E673" s="82" t="s">
        <v>519</v>
      </c>
      <c r="F673" s="82" t="s">
        <v>520</v>
      </c>
      <c r="G673" s="82" t="s">
        <v>521</v>
      </c>
      <c r="H673" s="82" t="s">
        <v>522</v>
      </c>
      <c r="I673" s="83"/>
      <c r="J673" s="82" t="n">
        <v>756808488</v>
      </c>
      <c r="K673" s="23"/>
    </row>
    <row r="674" s="24" customFormat="true" ht="12.75" hidden="false" customHeight="false" outlineLevel="0" collapsed="false">
      <c r="A674" s="26"/>
      <c r="B674" s="26"/>
      <c r="C674" s="27"/>
      <c r="D674" s="81" t="s">
        <v>22</v>
      </c>
      <c r="E674" s="82" t="s">
        <v>523</v>
      </c>
      <c r="F674" s="82" t="s">
        <v>524</v>
      </c>
      <c r="G674" s="82" t="s">
        <v>521</v>
      </c>
      <c r="H674" s="82" t="s">
        <v>525</v>
      </c>
      <c r="I674" s="83" t="s">
        <v>526</v>
      </c>
      <c r="J674" s="82" t="n">
        <v>752062870</v>
      </c>
      <c r="K674" s="23"/>
    </row>
    <row r="675" s="24" customFormat="true" ht="12.75" hidden="false" customHeight="false" outlineLevel="0" collapsed="false">
      <c r="A675" s="26"/>
      <c r="B675" s="26"/>
      <c r="C675" s="27"/>
      <c r="D675" s="81" t="s">
        <v>22</v>
      </c>
      <c r="E675" s="82" t="s">
        <v>527</v>
      </c>
      <c r="F675" s="82" t="s">
        <v>528</v>
      </c>
      <c r="G675" s="82" t="s">
        <v>521</v>
      </c>
      <c r="H675" s="82" t="s">
        <v>529</v>
      </c>
      <c r="I675" s="82"/>
      <c r="J675" s="82" t="n">
        <v>755871387</v>
      </c>
      <c r="K675" s="23"/>
    </row>
    <row r="676" s="24" customFormat="true" ht="12.75" hidden="false" customHeight="false" outlineLevel="0" collapsed="false">
      <c r="A676" s="26"/>
      <c r="B676" s="26"/>
      <c r="C676" s="27"/>
      <c r="D676" s="81" t="s">
        <v>22</v>
      </c>
      <c r="E676" s="82" t="s">
        <v>530</v>
      </c>
      <c r="F676" s="82" t="s">
        <v>531</v>
      </c>
      <c r="G676" s="82" t="s">
        <v>521</v>
      </c>
      <c r="H676" s="82" t="s">
        <v>532</v>
      </c>
      <c r="I676" s="83" t="s">
        <v>533</v>
      </c>
      <c r="J676" s="82" t="n">
        <v>755904658</v>
      </c>
      <c r="K676" s="23"/>
    </row>
    <row r="677" s="24" customFormat="true" ht="12.75" hidden="false" customHeight="false" outlineLevel="0" collapsed="false">
      <c r="A677" s="26"/>
      <c r="B677" s="26"/>
      <c r="C677" s="27"/>
      <c r="D677" s="81" t="s">
        <v>30</v>
      </c>
      <c r="E677" s="82" t="s">
        <v>534</v>
      </c>
      <c r="F677" s="82" t="s">
        <v>535</v>
      </c>
      <c r="G677" s="82" t="s">
        <v>521</v>
      </c>
      <c r="H677" s="82" t="s">
        <v>536</v>
      </c>
      <c r="I677" s="83" t="s">
        <v>537</v>
      </c>
      <c r="J677" s="82" t="n">
        <v>752153267</v>
      </c>
      <c r="K677" s="23"/>
    </row>
    <row r="678" s="24" customFormat="true" ht="12.75" hidden="false" customHeight="false" outlineLevel="0" collapsed="false">
      <c r="A678" s="26"/>
      <c r="B678" s="26"/>
      <c r="C678" s="27"/>
      <c r="D678" s="81" t="s">
        <v>48</v>
      </c>
      <c r="E678" s="82" t="s">
        <v>538</v>
      </c>
      <c r="F678" s="82" t="s">
        <v>539</v>
      </c>
      <c r="G678" s="82" t="s">
        <v>521</v>
      </c>
      <c r="H678" s="82"/>
      <c r="I678" s="83" t="s">
        <v>540</v>
      </c>
      <c r="J678" s="82" t="n">
        <v>754303098</v>
      </c>
      <c r="K678" s="23"/>
    </row>
    <row r="679" s="24" customFormat="true" ht="25.5" hidden="false" customHeight="false" outlineLevel="0" collapsed="false">
      <c r="A679" s="46" t="n">
        <v>84</v>
      </c>
      <c r="B679" s="46" t="s">
        <v>275</v>
      </c>
      <c r="C679" s="47" t="s">
        <v>2519</v>
      </c>
      <c r="D679" s="81" t="s">
        <v>15</v>
      </c>
      <c r="E679" s="82" t="s">
        <v>1324</v>
      </c>
      <c r="F679" s="82" t="s">
        <v>560</v>
      </c>
      <c r="G679" s="82" t="s">
        <v>2520</v>
      </c>
      <c r="H679" s="82" t="s">
        <v>2521</v>
      </c>
      <c r="I679" s="138" t="s">
        <v>2522</v>
      </c>
      <c r="J679" s="140" t="n">
        <v>746780917</v>
      </c>
      <c r="K679" s="23"/>
    </row>
    <row r="680" s="24" customFormat="true" ht="25.5" hidden="false" customHeight="false" outlineLevel="0" collapsed="false">
      <c r="A680" s="26"/>
      <c r="B680" s="26"/>
      <c r="C680" s="27"/>
      <c r="D680" s="81" t="s">
        <v>22</v>
      </c>
      <c r="E680" s="82" t="s">
        <v>2523</v>
      </c>
      <c r="F680" s="82" t="s">
        <v>1165</v>
      </c>
      <c r="G680" s="82" t="s">
        <v>2520</v>
      </c>
      <c r="H680" s="82" t="s">
        <v>2280</v>
      </c>
      <c r="I680" s="117" t="s">
        <v>2524</v>
      </c>
      <c r="J680" s="117" t="n">
        <v>749432865</v>
      </c>
      <c r="K680" s="23"/>
    </row>
    <row r="681" s="24" customFormat="true" ht="12.75" hidden="false" customHeight="false" outlineLevel="0" collapsed="false">
      <c r="A681" s="26"/>
      <c r="B681" s="26"/>
      <c r="C681" s="27"/>
      <c r="D681" s="81" t="s">
        <v>22</v>
      </c>
      <c r="E681" s="82" t="s">
        <v>2525</v>
      </c>
      <c r="F681" s="82" t="s">
        <v>2526</v>
      </c>
      <c r="G681" s="82" t="s">
        <v>2520</v>
      </c>
      <c r="H681" s="82" t="s">
        <v>2280</v>
      </c>
      <c r="I681" s="138" t="s">
        <v>2527</v>
      </c>
      <c r="J681" s="82" t="s">
        <v>2528</v>
      </c>
      <c r="K681" s="23"/>
    </row>
    <row r="682" s="24" customFormat="true" ht="12.75" hidden="false" customHeight="false" outlineLevel="0" collapsed="false">
      <c r="A682" s="26"/>
      <c r="B682" s="26"/>
      <c r="C682" s="27"/>
      <c r="D682" s="81" t="s">
        <v>22</v>
      </c>
      <c r="E682" s="82" t="s">
        <v>1324</v>
      </c>
      <c r="F682" s="82" t="s">
        <v>2529</v>
      </c>
      <c r="G682" s="82" t="s">
        <v>2520</v>
      </c>
      <c r="H682" s="82" t="s">
        <v>2530</v>
      </c>
      <c r="I682" s="141" t="s">
        <v>2531</v>
      </c>
      <c r="J682" s="82" t="s">
        <v>2532</v>
      </c>
      <c r="K682" s="23"/>
    </row>
    <row r="683" s="24" customFormat="true" ht="12.75" hidden="false" customHeight="false" outlineLevel="0" collapsed="false">
      <c r="A683" s="26"/>
      <c r="B683" s="26"/>
      <c r="C683" s="27"/>
      <c r="D683" s="81" t="s">
        <v>30</v>
      </c>
      <c r="E683" s="82" t="s">
        <v>2533</v>
      </c>
      <c r="F683" s="82" t="s">
        <v>1311</v>
      </c>
      <c r="G683" s="82" t="s">
        <v>2520</v>
      </c>
      <c r="H683" s="82" t="s">
        <v>2280</v>
      </c>
      <c r="I683" s="141" t="s">
        <v>2534</v>
      </c>
      <c r="J683" s="82" t="s">
        <v>2535</v>
      </c>
      <c r="K683" s="23"/>
    </row>
    <row r="684" s="24" customFormat="true" ht="25.5" hidden="false" customHeight="false" outlineLevel="0" collapsed="false">
      <c r="A684" s="26"/>
      <c r="B684" s="26"/>
      <c r="C684" s="27"/>
      <c r="D684" s="85" t="s">
        <v>34</v>
      </c>
      <c r="E684" s="82" t="s">
        <v>1321</v>
      </c>
      <c r="F684" s="82" t="s">
        <v>79</v>
      </c>
      <c r="G684" s="82" t="s">
        <v>2520</v>
      </c>
      <c r="H684" s="82" t="s">
        <v>2148</v>
      </c>
      <c r="I684" s="117" t="s">
        <v>2536</v>
      </c>
      <c r="J684" s="117" t="s">
        <v>2537</v>
      </c>
      <c r="K684" s="23"/>
    </row>
    <row r="685" s="24" customFormat="true" ht="25.5" hidden="false" customHeight="false" outlineLevel="0" collapsed="false">
      <c r="A685" s="26"/>
      <c r="B685" s="26"/>
      <c r="C685" s="27"/>
      <c r="D685" s="85" t="s">
        <v>35</v>
      </c>
      <c r="E685" s="82" t="s">
        <v>2538</v>
      </c>
      <c r="F685" s="82" t="s">
        <v>458</v>
      </c>
      <c r="G685" s="82" t="s">
        <v>2520</v>
      </c>
      <c r="H685" s="82" t="s">
        <v>2539</v>
      </c>
      <c r="I685" s="138" t="s">
        <v>2540</v>
      </c>
      <c r="J685" s="82" t="s">
        <v>2541</v>
      </c>
      <c r="K685" s="23"/>
    </row>
    <row r="686" s="24" customFormat="true" ht="25.5" hidden="false" customHeight="false" outlineLevel="0" collapsed="false">
      <c r="A686" s="26"/>
      <c r="B686" s="26"/>
      <c r="C686" s="27"/>
      <c r="D686" s="85" t="s">
        <v>39</v>
      </c>
      <c r="E686" s="82" t="s">
        <v>2525</v>
      </c>
      <c r="F686" s="82" t="s">
        <v>921</v>
      </c>
      <c r="G686" s="82" t="s">
        <v>2520</v>
      </c>
      <c r="H686" s="82" t="s">
        <v>2285</v>
      </c>
      <c r="I686" s="141" t="s">
        <v>2542</v>
      </c>
      <c r="J686" s="140" t="s">
        <v>2543</v>
      </c>
      <c r="K686" s="23"/>
    </row>
    <row r="687" s="24" customFormat="true" ht="12.75" hidden="false" customHeight="false" outlineLevel="0" collapsed="false">
      <c r="A687" s="26"/>
      <c r="B687" s="26"/>
      <c r="C687" s="27"/>
      <c r="D687" s="85" t="s">
        <v>43</v>
      </c>
      <c r="E687" s="82" t="s">
        <v>1324</v>
      </c>
      <c r="F687" s="82" t="s">
        <v>560</v>
      </c>
      <c r="G687" s="82" t="s">
        <v>2520</v>
      </c>
      <c r="H687" s="82" t="s">
        <v>2544</v>
      </c>
      <c r="I687" s="138" t="s">
        <v>2522</v>
      </c>
      <c r="J687" s="140" t="n">
        <v>746780918</v>
      </c>
      <c r="K687" s="23"/>
    </row>
    <row r="688" s="24" customFormat="true" ht="25.5" hidden="false" customHeight="false" outlineLevel="0" collapsed="false">
      <c r="A688" s="26"/>
      <c r="B688" s="26"/>
      <c r="C688" s="27"/>
      <c r="D688" s="85" t="s">
        <v>44</v>
      </c>
      <c r="E688" s="82" t="s">
        <v>2545</v>
      </c>
      <c r="F688" s="82" t="s">
        <v>2373</v>
      </c>
      <c r="G688" s="82" t="s">
        <v>2520</v>
      </c>
      <c r="H688" s="82" t="s">
        <v>2546</v>
      </c>
      <c r="I688" s="141" t="s">
        <v>2547</v>
      </c>
      <c r="J688" s="82" t="s">
        <v>2548</v>
      </c>
      <c r="K688" s="23"/>
    </row>
    <row r="689" s="24" customFormat="true" ht="12.75" hidden="false" customHeight="false" outlineLevel="0" collapsed="false">
      <c r="A689" s="26"/>
      <c r="B689" s="26"/>
      <c r="C689" s="27"/>
      <c r="D689" s="81" t="s">
        <v>48</v>
      </c>
      <c r="E689" s="82" t="s">
        <v>2549</v>
      </c>
      <c r="F689" s="82" t="s">
        <v>2550</v>
      </c>
      <c r="G689" s="82" t="s">
        <v>2520</v>
      </c>
      <c r="H689" s="82"/>
      <c r="I689" s="141" t="s">
        <v>2551</v>
      </c>
      <c r="J689" s="82" t="n">
        <v>752831298</v>
      </c>
      <c r="K689" s="23"/>
    </row>
    <row r="690" s="24" customFormat="true" ht="25.5" hidden="false" customHeight="false" outlineLevel="0" collapsed="false">
      <c r="A690" s="26" t="n">
        <v>85</v>
      </c>
      <c r="B690" s="26" t="s">
        <v>275</v>
      </c>
      <c r="C690" s="27" t="s">
        <v>2552</v>
      </c>
      <c r="D690" s="103" t="s">
        <v>15</v>
      </c>
      <c r="E690" s="84" t="s">
        <v>2553</v>
      </c>
      <c r="F690" s="84" t="s">
        <v>2554</v>
      </c>
      <c r="G690" s="84" t="s">
        <v>2555</v>
      </c>
      <c r="H690" s="84" t="s">
        <v>291</v>
      </c>
      <c r="I690" s="106" t="s">
        <v>2556</v>
      </c>
      <c r="J690" s="84" t="n">
        <v>756778478</v>
      </c>
      <c r="K690" s="23"/>
    </row>
    <row r="691" s="24" customFormat="true" ht="12.75" hidden="false" customHeight="false" outlineLevel="0" collapsed="false">
      <c r="A691" s="26"/>
      <c r="B691" s="26"/>
      <c r="C691" s="27"/>
      <c r="D691" s="103" t="s">
        <v>22</v>
      </c>
      <c r="E691" s="84" t="s">
        <v>2557</v>
      </c>
      <c r="F691" s="84" t="s">
        <v>2558</v>
      </c>
      <c r="G691" s="84" t="s">
        <v>2555</v>
      </c>
      <c r="H691" s="84" t="s">
        <v>1570</v>
      </c>
      <c r="I691" s="106" t="s">
        <v>2559</v>
      </c>
      <c r="J691" s="84" t="n">
        <v>757820382</v>
      </c>
      <c r="K691" s="23"/>
    </row>
    <row r="692" s="24" customFormat="true" ht="12.75" hidden="false" customHeight="false" outlineLevel="0" collapsed="false">
      <c r="A692" s="26"/>
      <c r="B692" s="26"/>
      <c r="C692" s="27"/>
      <c r="D692" s="103" t="s">
        <v>22</v>
      </c>
      <c r="E692" s="84" t="s">
        <v>2560</v>
      </c>
      <c r="F692" s="84" t="s">
        <v>1437</v>
      </c>
      <c r="G692" s="84" t="s">
        <v>2555</v>
      </c>
      <c r="H692" s="84" t="s">
        <v>2561</v>
      </c>
      <c r="I692" s="106" t="s">
        <v>2562</v>
      </c>
      <c r="J692" s="84" t="n">
        <v>754763937</v>
      </c>
      <c r="K692" s="23"/>
    </row>
    <row r="693" s="24" customFormat="true" ht="12.75" hidden="false" customHeight="false" outlineLevel="0" collapsed="false">
      <c r="A693" s="26"/>
      <c r="B693" s="26"/>
      <c r="C693" s="27"/>
      <c r="D693" s="103" t="s">
        <v>22</v>
      </c>
      <c r="E693" s="84" t="s">
        <v>2563</v>
      </c>
      <c r="F693" s="84" t="s">
        <v>2564</v>
      </c>
      <c r="G693" s="84" t="s">
        <v>2555</v>
      </c>
      <c r="H693" s="84" t="s">
        <v>291</v>
      </c>
      <c r="I693" s="106" t="s">
        <v>2565</v>
      </c>
      <c r="J693" s="84" t="n">
        <v>753397721</v>
      </c>
      <c r="K693" s="23"/>
    </row>
    <row r="694" s="24" customFormat="true" ht="12.75" hidden="false" customHeight="false" outlineLevel="0" collapsed="false">
      <c r="A694" s="26"/>
      <c r="B694" s="26"/>
      <c r="C694" s="27"/>
      <c r="D694" s="103" t="s">
        <v>30</v>
      </c>
      <c r="E694" s="84" t="s">
        <v>2566</v>
      </c>
      <c r="F694" s="84" t="s">
        <v>560</v>
      </c>
      <c r="G694" s="84" t="s">
        <v>2555</v>
      </c>
      <c r="H694" s="84" t="s">
        <v>1570</v>
      </c>
      <c r="I694" s="106" t="s">
        <v>2567</v>
      </c>
      <c r="J694" s="84" t="n">
        <v>756748874</v>
      </c>
      <c r="K694" s="23"/>
    </row>
    <row r="695" s="24" customFormat="true" ht="12.75" hidden="false" customHeight="false" outlineLevel="0" collapsed="false">
      <c r="A695" s="26"/>
      <c r="B695" s="26"/>
      <c r="C695" s="27"/>
      <c r="D695" s="103" t="s">
        <v>48</v>
      </c>
      <c r="E695" s="84" t="s">
        <v>2568</v>
      </c>
      <c r="F695" s="84" t="s">
        <v>1266</v>
      </c>
      <c r="G695" s="84" t="s">
        <v>2569</v>
      </c>
      <c r="H695" s="84"/>
      <c r="I695" s="106" t="s">
        <v>2570</v>
      </c>
      <c r="J695" s="84" t="n">
        <v>746183172</v>
      </c>
      <c r="K695" s="23"/>
    </row>
    <row r="696" s="24" customFormat="true" ht="38.25" hidden="false" customHeight="false" outlineLevel="0" collapsed="false">
      <c r="A696" s="46" t="n">
        <v>86</v>
      </c>
      <c r="B696" s="46" t="s">
        <v>275</v>
      </c>
      <c r="C696" s="47" t="s">
        <v>2571</v>
      </c>
      <c r="D696" s="81" t="s">
        <v>15</v>
      </c>
      <c r="E696" s="82" t="s">
        <v>1690</v>
      </c>
      <c r="F696" s="82" t="s">
        <v>551</v>
      </c>
      <c r="G696" s="82" t="s">
        <v>2572</v>
      </c>
      <c r="H696" s="82" t="s">
        <v>291</v>
      </c>
      <c r="I696" s="83" t="s">
        <v>2573</v>
      </c>
      <c r="J696" s="82" t="n">
        <v>744653519</v>
      </c>
      <c r="K696" s="23"/>
    </row>
    <row r="697" s="24" customFormat="true" ht="12.75" hidden="false" customHeight="false" outlineLevel="0" collapsed="false">
      <c r="A697" s="26"/>
      <c r="B697" s="26"/>
      <c r="C697" s="27"/>
      <c r="D697" s="81" t="s">
        <v>22</v>
      </c>
      <c r="E697" s="82" t="s">
        <v>2574</v>
      </c>
      <c r="F697" s="82" t="s">
        <v>588</v>
      </c>
      <c r="G697" s="82" t="s">
        <v>2572</v>
      </c>
      <c r="H697" s="82" t="s">
        <v>2561</v>
      </c>
      <c r="I697" s="83" t="s">
        <v>2575</v>
      </c>
      <c r="J697" s="82" t="n">
        <v>230551579</v>
      </c>
      <c r="K697" s="23"/>
    </row>
    <row r="698" s="24" customFormat="true" ht="12.75" hidden="false" customHeight="false" outlineLevel="0" collapsed="false">
      <c r="A698" s="26"/>
      <c r="B698" s="26"/>
      <c r="C698" s="27"/>
      <c r="D698" s="81" t="s">
        <v>22</v>
      </c>
      <c r="E698" s="82" t="s">
        <v>2576</v>
      </c>
      <c r="F698" s="82" t="s">
        <v>634</v>
      </c>
      <c r="G698" s="82" t="s">
        <v>2572</v>
      </c>
      <c r="H698" s="82" t="s">
        <v>1570</v>
      </c>
      <c r="I698" s="83" t="s">
        <v>2577</v>
      </c>
      <c r="J698" s="82" t="n">
        <v>746667820</v>
      </c>
      <c r="K698" s="23"/>
    </row>
    <row r="699" s="24" customFormat="true" ht="12.75" hidden="false" customHeight="false" outlineLevel="0" collapsed="false">
      <c r="A699" s="26"/>
      <c r="B699" s="26"/>
      <c r="C699" s="27"/>
      <c r="D699" s="81" t="s">
        <v>22</v>
      </c>
      <c r="E699" s="82" t="s">
        <v>968</v>
      </c>
      <c r="F699" s="82" t="s">
        <v>126</v>
      </c>
      <c r="G699" s="82" t="s">
        <v>2572</v>
      </c>
      <c r="H699" s="82" t="s">
        <v>1574</v>
      </c>
      <c r="I699" s="82"/>
      <c r="J699" s="82" t="n">
        <v>7467667820</v>
      </c>
      <c r="K699" s="23"/>
    </row>
    <row r="700" s="24" customFormat="true" ht="12.75" hidden="false" customHeight="false" outlineLevel="0" collapsed="false">
      <c r="A700" s="26"/>
      <c r="B700" s="26"/>
      <c r="C700" s="27"/>
      <c r="D700" s="81" t="s">
        <v>30</v>
      </c>
      <c r="E700" s="82" t="s">
        <v>2578</v>
      </c>
      <c r="F700" s="82" t="s">
        <v>126</v>
      </c>
      <c r="G700" s="82" t="s">
        <v>2572</v>
      </c>
      <c r="H700" s="82" t="s">
        <v>1570</v>
      </c>
      <c r="I700" s="83" t="s">
        <v>2579</v>
      </c>
      <c r="J700" s="82" t="n">
        <v>743663191</v>
      </c>
      <c r="K700" s="23"/>
    </row>
    <row r="701" s="24" customFormat="true" ht="25.5" hidden="false" customHeight="false" outlineLevel="0" collapsed="false">
      <c r="A701" s="26"/>
      <c r="B701" s="26"/>
      <c r="C701" s="27"/>
      <c r="D701" s="85" t="s">
        <v>34</v>
      </c>
      <c r="E701" s="82" t="s">
        <v>2580</v>
      </c>
      <c r="F701" s="82" t="s">
        <v>2581</v>
      </c>
      <c r="G701" s="82" t="s">
        <v>2572</v>
      </c>
      <c r="H701" s="82" t="s">
        <v>1570</v>
      </c>
      <c r="I701" s="83" t="s">
        <v>2582</v>
      </c>
      <c r="J701" s="82" t="n">
        <v>758612975</v>
      </c>
      <c r="K701" s="23"/>
    </row>
    <row r="702" s="24" customFormat="true" ht="25.5" hidden="false" customHeight="false" outlineLevel="0" collapsed="false">
      <c r="A702" s="26"/>
      <c r="B702" s="26"/>
      <c r="C702" s="27"/>
      <c r="D702" s="85" t="s">
        <v>35</v>
      </c>
      <c r="E702" s="82" t="s">
        <v>2583</v>
      </c>
      <c r="F702" s="82" t="s">
        <v>2584</v>
      </c>
      <c r="G702" s="82" t="s">
        <v>2572</v>
      </c>
      <c r="H702" s="82" t="s">
        <v>291</v>
      </c>
      <c r="I702" s="83" t="s">
        <v>2585</v>
      </c>
      <c r="J702" s="82" t="n">
        <v>742660828</v>
      </c>
      <c r="K702" s="23"/>
    </row>
    <row r="703" s="24" customFormat="true" ht="25.5" hidden="false" customHeight="false" outlineLevel="0" collapsed="false">
      <c r="A703" s="26"/>
      <c r="B703" s="26"/>
      <c r="C703" s="27"/>
      <c r="D703" s="85" t="s">
        <v>39</v>
      </c>
      <c r="E703" s="82" t="s">
        <v>2586</v>
      </c>
      <c r="F703" s="82" t="s">
        <v>2587</v>
      </c>
      <c r="G703" s="82" t="s">
        <v>2572</v>
      </c>
      <c r="H703" s="82" t="s">
        <v>2561</v>
      </c>
      <c r="I703" s="83" t="s">
        <v>2588</v>
      </c>
      <c r="J703" s="82"/>
      <c r="K703" s="23"/>
    </row>
    <row r="704" s="24" customFormat="true" ht="12.75" hidden="false" customHeight="false" outlineLevel="0" collapsed="false">
      <c r="A704" s="26"/>
      <c r="B704" s="26"/>
      <c r="C704" s="27"/>
      <c r="D704" s="85" t="s">
        <v>43</v>
      </c>
      <c r="E704" s="82" t="s">
        <v>2589</v>
      </c>
      <c r="F704" s="82" t="s">
        <v>340</v>
      </c>
      <c r="G704" s="82" t="s">
        <v>2572</v>
      </c>
      <c r="H704" s="82" t="s">
        <v>291</v>
      </c>
      <c r="I704" s="83" t="s">
        <v>2590</v>
      </c>
      <c r="J704" s="82"/>
      <c r="K704" s="23"/>
    </row>
    <row r="705" s="24" customFormat="true" ht="25.5" hidden="false" customHeight="false" outlineLevel="0" collapsed="false">
      <c r="A705" s="26"/>
      <c r="B705" s="26"/>
      <c r="C705" s="27"/>
      <c r="D705" s="85" t="s">
        <v>44</v>
      </c>
      <c r="E705" s="82" t="s">
        <v>1751</v>
      </c>
      <c r="F705" s="82" t="s">
        <v>458</v>
      </c>
      <c r="G705" s="82" t="s">
        <v>2572</v>
      </c>
      <c r="H705" s="82" t="s">
        <v>291</v>
      </c>
      <c r="I705" s="83" t="s">
        <v>2591</v>
      </c>
      <c r="J705" s="82"/>
      <c r="K705" s="23"/>
    </row>
    <row r="706" s="24" customFormat="true" ht="12.75" hidden="false" customHeight="false" outlineLevel="0" collapsed="false">
      <c r="A706" s="26"/>
      <c r="B706" s="26"/>
      <c r="C706" s="27"/>
      <c r="D706" s="81" t="s">
        <v>48</v>
      </c>
      <c r="E706" s="82" t="s">
        <v>2592</v>
      </c>
      <c r="F706" s="82" t="s">
        <v>1440</v>
      </c>
      <c r="G706" s="82" t="s">
        <v>2572</v>
      </c>
      <c r="H706" s="82"/>
      <c r="I706" s="83" t="s">
        <v>2593</v>
      </c>
      <c r="J706" s="82" t="n">
        <v>746194160</v>
      </c>
      <c r="K706" s="23"/>
    </row>
    <row r="707" s="24" customFormat="true" ht="25.5" hidden="false" customHeight="false" outlineLevel="0" collapsed="false">
      <c r="A707" s="46" t="n">
        <v>87</v>
      </c>
      <c r="B707" s="46" t="s">
        <v>275</v>
      </c>
      <c r="C707" s="47" t="s">
        <v>2594</v>
      </c>
      <c r="D707" s="81" t="s">
        <v>15</v>
      </c>
      <c r="E707" s="82" t="s">
        <v>2595</v>
      </c>
      <c r="F707" s="82" t="s">
        <v>2596</v>
      </c>
      <c r="G707" s="82" t="s">
        <v>2597</v>
      </c>
      <c r="H707" s="82" t="s">
        <v>508</v>
      </c>
      <c r="I707" s="83" t="s">
        <v>2598</v>
      </c>
      <c r="J707" s="82" t="n">
        <v>749191450</v>
      </c>
      <c r="K707" s="23"/>
    </row>
    <row r="708" s="24" customFormat="true" ht="12.75" hidden="false" customHeight="false" outlineLevel="0" collapsed="false">
      <c r="A708" s="26"/>
      <c r="B708" s="26"/>
      <c r="C708" s="27"/>
      <c r="D708" s="81" t="s">
        <v>22</v>
      </c>
      <c r="E708" s="82" t="s">
        <v>2599</v>
      </c>
      <c r="F708" s="82" t="s">
        <v>2600</v>
      </c>
      <c r="G708" s="82" t="s">
        <v>2597</v>
      </c>
      <c r="H708" s="82" t="s">
        <v>1725</v>
      </c>
      <c r="I708" s="83" t="s">
        <v>2601</v>
      </c>
      <c r="J708" s="82" t="n">
        <v>755573123</v>
      </c>
      <c r="K708" s="23"/>
    </row>
    <row r="709" s="24" customFormat="true" ht="12.75" hidden="false" customHeight="false" outlineLevel="0" collapsed="false">
      <c r="A709" s="26"/>
      <c r="B709" s="26"/>
      <c r="C709" s="27"/>
      <c r="D709" s="81" t="s">
        <v>22</v>
      </c>
      <c r="E709" s="82" t="s">
        <v>2602</v>
      </c>
      <c r="F709" s="82" t="s">
        <v>1484</v>
      </c>
      <c r="G709" s="82" t="s">
        <v>2597</v>
      </c>
      <c r="H709" s="82" t="s">
        <v>574</v>
      </c>
      <c r="I709" s="83" t="s">
        <v>2603</v>
      </c>
      <c r="J709" s="82" t="n">
        <v>743507146</v>
      </c>
      <c r="K709" s="23"/>
    </row>
    <row r="710" s="24" customFormat="true" ht="12.75" hidden="false" customHeight="false" outlineLevel="0" collapsed="false">
      <c r="A710" s="26"/>
      <c r="B710" s="26"/>
      <c r="C710" s="27"/>
      <c r="D710" s="81" t="s">
        <v>22</v>
      </c>
      <c r="E710" s="82" t="s">
        <v>2604</v>
      </c>
      <c r="F710" s="82" t="s">
        <v>1208</v>
      </c>
      <c r="G710" s="82" t="s">
        <v>2597</v>
      </c>
      <c r="H710" s="82" t="s">
        <v>1748</v>
      </c>
      <c r="I710" s="83" t="s">
        <v>2605</v>
      </c>
      <c r="J710" s="82" t="n">
        <v>749469780</v>
      </c>
      <c r="K710" s="23"/>
    </row>
    <row r="711" s="24" customFormat="true" ht="12.75" hidden="false" customHeight="false" outlineLevel="0" collapsed="false">
      <c r="A711" s="26"/>
      <c r="B711" s="26"/>
      <c r="C711" s="27"/>
      <c r="D711" s="81" t="s">
        <v>30</v>
      </c>
      <c r="E711" s="82" t="s">
        <v>2606</v>
      </c>
      <c r="F711" s="82" t="s">
        <v>1196</v>
      </c>
      <c r="G711" s="82" t="s">
        <v>2597</v>
      </c>
      <c r="H711" s="82" t="s">
        <v>1795</v>
      </c>
      <c r="I711" s="83" t="s">
        <v>2607</v>
      </c>
      <c r="J711" s="82" t="n">
        <v>230526160</v>
      </c>
      <c r="K711" s="23"/>
    </row>
    <row r="712" s="24" customFormat="true" ht="12.75" hidden="false" customHeight="false" outlineLevel="0" collapsed="false">
      <c r="A712" s="26"/>
      <c r="B712" s="26"/>
      <c r="C712" s="27"/>
      <c r="D712" s="81" t="s">
        <v>48</v>
      </c>
      <c r="E712" s="82" t="s">
        <v>2608</v>
      </c>
      <c r="F712" s="82" t="s">
        <v>2609</v>
      </c>
      <c r="G712" s="82" t="s">
        <v>2597</v>
      </c>
      <c r="H712" s="82"/>
      <c r="I712" s="83" t="s">
        <v>2610</v>
      </c>
      <c r="J712" s="82" t="n">
        <v>758769034</v>
      </c>
      <c r="K712" s="23"/>
    </row>
    <row r="713" s="24" customFormat="true" ht="25.5" hidden="false" customHeight="false" outlineLevel="0" collapsed="false">
      <c r="A713" s="46" t="n">
        <v>88</v>
      </c>
      <c r="B713" s="46" t="s">
        <v>275</v>
      </c>
      <c r="C713" s="47" t="s">
        <v>2611</v>
      </c>
      <c r="D713" s="81" t="s">
        <v>15</v>
      </c>
      <c r="E713" s="82" t="s">
        <v>2612</v>
      </c>
      <c r="F713" s="82" t="s">
        <v>2613</v>
      </c>
      <c r="G713" s="82" t="s">
        <v>2614</v>
      </c>
      <c r="H713" s="82" t="s">
        <v>1570</v>
      </c>
      <c r="I713" s="83" t="s">
        <v>1571</v>
      </c>
      <c r="J713" s="82" t="s">
        <v>1572</v>
      </c>
      <c r="K713" s="23"/>
    </row>
    <row r="714" s="24" customFormat="true" ht="12.75" hidden="false" customHeight="false" outlineLevel="0" collapsed="false">
      <c r="A714" s="26"/>
      <c r="B714" s="26"/>
      <c r="C714" s="27"/>
      <c r="D714" s="81" t="s">
        <v>22</v>
      </c>
      <c r="E714" s="82" t="s">
        <v>2615</v>
      </c>
      <c r="F714" s="82" t="s">
        <v>524</v>
      </c>
      <c r="G714" s="82" t="s">
        <v>2614</v>
      </c>
      <c r="H714" s="82" t="s">
        <v>1574</v>
      </c>
      <c r="I714" s="83" t="s">
        <v>1571</v>
      </c>
      <c r="J714" s="82" t="s">
        <v>1575</v>
      </c>
      <c r="K714" s="23"/>
    </row>
    <row r="715" s="24" customFormat="true" ht="12.75" hidden="false" customHeight="false" outlineLevel="0" collapsed="false">
      <c r="A715" s="26"/>
      <c r="B715" s="26"/>
      <c r="C715" s="27"/>
      <c r="D715" s="81" t="s">
        <v>22</v>
      </c>
      <c r="E715" s="82" t="s">
        <v>2616</v>
      </c>
      <c r="F715" s="82" t="s">
        <v>2617</v>
      </c>
      <c r="G715" s="82" t="s">
        <v>2614</v>
      </c>
      <c r="H715" s="82" t="s">
        <v>291</v>
      </c>
      <c r="I715" s="83" t="s">
        <v>1571</v>
      </c>
      <c r="J715" s="82" t="s">
        <v>1575</v>
      </c>
      <c r="K715" s="23"/>
    </row>
    <row r="716" s="24" customFormat="true" ht="12.75" hidden="false" customHeight="false" outlineLevel="0" collapsed="false">
      <c r="A716" s="26"/>
      <c r="B716" s="26"/>
      <c r="C716" s="27"/>
      <c r="D716" s="81" t="s">
        <v>22</v>
      </c>
      <c r="E716" s="82" t="s">
        <v>2618</v>
      </c>
      <c r="F716" s="82" t="s">
        <v>725</v>
      </c>
      <c r="G716" s="82" t="s">
        <v>2614</v>
      </c>
      <c r="H716" s="82" t="s">
        <v>1570</v>
      </c>
      <c r="I716" s="83" t="s">
        <v>1571</v>
      </c>
      <c r="J716" s="82" t="s">
        <v>1575</v>
      </c>
      <c r="K716" s="23"/>
    </row>
    <row r="717" s="24" customFormat="true" ht="12.75" hidden="false" customHeight="false" outlineLevel="0" collapsed="false">
      <c r="A717" s="26"/>
      <c r="B717" s="26"/>
      <c r="C717" s="27"/>
      <c r="D717" s="81" t="s">
        <v>30</v>
      </c>
      <c r="E717" s="82" t="s">
        <v>2619</v>
      </c>
      <c r="F717" s="82" t="s">
        <v>2620</v>
      </c>
      <c r="G717" s="82" t="s">
        <v>2614</v>
      </c>
      <c r="H717" s="82" t="s">
        <v>2561</v>
      </c>
      <c r="I717" s="83" t="s">
        <v>1571</v>
      </c>
      <c r="J717" s="82" t="s">
        <v>1575</v>
      </c>
      <c r="K717" s="23"/>
    </row>
    <row r="718" s="24" customFormat="true" ht="12.75" hidden="false" customHeight="false" outlineLevel="0" collapsed="false">
      <c r="A718" s="26"/>
      <c r="B718" s="26"/>
      <c r="C718" s="27"/>
      <c r="D718" s="81" t="s">
        <v>48</v>
      </c>
      <c r="E718" s="82" t="s">
        <v>2616</v>
      </c>
      <c r="F718" s="82" t="s">
        <v>2621</v>
      </c>
      <c r="G718" s="82" t="s">
        <v>2614</v>
      </c>
      <c r="H718" s="82"/>
      <c r="I718" s="83" t="s">
        <v>1571</v>
      </c>
      <c r="J718" s="82"/>
      <c r="K718" s="23"/>
    </row>
    <row r="719" s="24" customFormat="true" ht="25.5" hidden="false" customHeight="false" outlineLevel="0" collapsed="false">
      <c r="A719" s="26" t="n">
        <v>89</v>
      </c>
      <c r="B719" s="26" t="s">
        <v>275</v>
      </c>
      <c r="C719" s="27" t="s">
        <v>2622</v>
      </c>
      <c r="D719" s="104"/>
      <c r="E719" s="104"/>
      <c r="F719" s="104"/>
      <c r="G719" s="84"/>
      <c r="H719" s="84"/>
      <c r="I719" s="84"/>
      <c r="J719" s="84"/>
      <c r="K719" s="23"/>
    </row>
    <row r="720" s="24" customFormat="true" ht="51" hidden="false" customHeight="false" outlineLevel="0" collapsed="false">
      <c r="A720" s="46" t="n">
        <v>90</v>
      </c>
      <c r="B720" s="46" t="s">
        <v>13</v>
      </c>
      <c r="C720" s="47" t="s">
        <v>541</v>
      </c>
      <c r="D720" s="81" t="s">
        <v>15</v>
      </c>
      <c r="E720" s="82" t="s">
        <v>542</v>
      </c>
      <c r="F720" s="82" t="s">
        <v>543</v>
      </c>
      <c r="G720" s="82" t="s">
        <v>544</v>
      </c>
      <c r="H720" s="92" t="s">
        <v>203</v>
      </c>
      <c r="I720" s="82"/>
      <c r="J720" s="84"/>
      <c r="K720" s="23"/>
    </row>
    <row r="721" s="24" customFormat="true" ht="12.75" hidden="false" customHeight="false" outlineLevel="0" collapsed="false">
      <c r="A721" s="26"/>
      <c r="B721" s="26"/>
      <c r="C721" s="47"/>
      <c r="D721" s="81" t="s">
        <v>22</v>
      </c>
      <c r="E721" s="131" t="s">
        <v>545</v>
      </c>
      <c r="F721" s="131" t="s">
        <v>112</v>
      </c>
      <c r="G721" s="82" t="s">
        <v>544</v>
      </c>
      <c r="H721" s="92" t="s">
        <v>546</v>
      </c>
      <c r="I721" s="82"/>
      <c r="J721" s="84"/>
      <c r="K721" s="23"/>
    </row>
    <row r="722" s="24" customFormat="true" ht="12.75" hidden="false" customHeight="false" outlineLevel="0" collapsed="false">
      <c r="A722" s="26"/>
      <c r="B722" s="26"/>
      <c r="C722" s="47"/>
      <c r="D722" s="81" t="s">
        <v>22</v>
      </c>
      <c r="E722" s="131" t="s">
        <v>547</v>
      </c>
      <c r="F722" s="131" t="s">
        <v>548</v>
      </c>
      <c r="G722" s="82" t="s">
        <v>544</v>
      </c>
      <c r="H722" s="142" t="s">
        <v>549</v>
      </c>
      <c r="I722" s="82"/>
      <c r="J722" s="84"/>
      <c r="K722" s="23"/>
    </row>
    <row r="723" s="24" customFormat="true" ht="12.75" hidden="false" customHeight="false" outlineLevel="0" collapsed="false">
      <c r="A723" s="26"/>
      <c r="B723" s="26"/>
      <c r="C723" s="47"/>
      <c r="D723" s="81" t="s">
        <v>22</v>
      </c>
      <c r="E723" s="131" t="s">
        <v>550</v>
      </c>
      <c r="F723" s="131" t="s">
        <v>551</v>
      </c>
      <c r="G723" s="82" t="s">
        <v>544</v>
      </c>
      <c r="H723" s="142" t="s">
        <v>552</v>
      </c>
      <c r="I723" s="82"/>
      <c r="J723" s="84"/>
      <c r="K723" s="23"/>
    </row>
    <row r="724" s="24" customFormat="true" ht="12.75" hidden="false" customHeight="false" outlineLevel="0" collapsed="false">
      <c r="A724" s="26"/>
      <c r="B724" s="26"/>
      <c r="C724" s="47"/>
      <c r="D724" s="81" t="s">
        <v>30</v>
      </c>
      <c r="E724" s="82" t="s">
        <v>553</v>
      </c>
      <c r="F724" s="82" t="s">
        <v>50</v>
      </c>
      <c r="G724" s="82" t="s">
        <v>544</v>
      </c>
      <c r="H724" s="92" t="s">
        <v>549</v>
      </c>
      <c r="I724" s="82"/>
      <c r="J724" s="84"/>
      <c r="K724" s="23"/>
    </row>
    <row r="725" s="24" customFormat="true" ht="25.5" hidden="false" customHeight="false" outlineLevel="0" collapsed="false">
      <c r="A725" s="26"/>
      <c r="B725" s="26"/>
      <c r="C725" s="47"/>
      <c r="D725" s="85" t="s">
        <v>34</v>
      </c>
      <c r="E725" s="82" t="s">
        <v>554</v>
      </c>
      <c r="F725" s="82" t="s">
        <v>37</v>
      </c>
      <c r="G725" s="82" t="s">
        <v>544</v>
      </c>
      <c r="H725" s="92" t="s">
        <v>552</v>
      </c>
      <c r="I725" s="82"/>
      <c r="J725" s="84"/>
      <c r="K725" s="23"/>
    </row>
    <row r="726" s="24" customFormat="true" ht="25.5" hidden="false" customHeight="false" outlineLevel="0" collapsed="false">
      <c r="A726" s="26"/>
      <c r="B726" s="26"/>
      <c r="C726" s="47"/>
      <c r="D726" s="85" t="s">
        <v>35</v>
      </c>
      <c r="E726" s="82" t="s">
        <v>555</v>
      </c>
      <c r="F726" s="82" t="s">
        <v>556</v>
      </c>
      <c r="G726" s="82" t="s">
        <v>544</v>
      </c>
      <c r="H726" s="92" t="s">
        <v>546</v>
      </c>
      <c r="I726" s="82"/>
      <c r="J726" s="84"/>
      <c r="K726" s="23"/>
    </row>
    <row r="727" s="24" customFormat="true" ht="25.5" hidden="false" customHeight="false" outlineLevel="0" collapsed="false">
      <c r="A727" s="26"/>
      <c r="B727" s="26"/>
      <c r="C727" s="47"/>
      <c r="D727" s="85" t="s">
        <v>39</v>
      </c>
      <c r="E727" s="82" t="s">
        <v>557</v>
      </c>
      <c r="F727" s="82" t="s">
        <v>558</v>
      </c>
      <c r="G727" s="82" t="s">
        <v>544</v>
      </c>
      <c r="H727" s="92" t="s">
        <v>552</v>
      </c>
      <c r="I727" s="82"/>
      <c r="J727" s="84"/>
      <c r="K727" s="23"/>
    </row>
    <row r="728" s="24" customFormat="true" ht="12.75" hidden="false" customHeight="false" outlineLevel="0" collapsed="false">
      <c r="A728" s="26"/>
      <c r="B728" s="26"/>
      <c r="C728" s="47"/>
      <c r="D728" s="85" t="s">
        <v>43</v>
      </c>
      <c r="E728" s="82" t="s">
        <v>559</v>
      </c>
      <c r="F728" s="82" t="s">
        <v>560</v>
      </c>
      <c r="G728" s="82" t="s">
        <v>544</v>
      </c>
      <c r="H728" s="92" t="s">
        <v>546</v>
      </c>
      <c r="I728" s="82"/>
      <c r="J728" s="84"/>
      <c r="K728" s="23"/>
    </row>
    <row r="729" s="24" customFormat="true" ht="25.5" hidden="false" customHeight="false" outlineLevel="0" collapsed="false">
      <c r="A729" s="26"/>
      <c r="B729" s="26"/>
      <c r="C729" s="47"/>
      <c r="D729" s="85" t="s">
        <v>44</v>
      </c>
      <c r="E729" s="82" t="s">
        <v>561</v>
      </c>
      <c r="F729" s="82" t="s">
        <v>330</v>
      </c>
      <c r="G729" s="82" t="s">
        <v>544</v>
      </c>
      <c r="H729" s="92" t="s">
        <v>499</v>
      </c>
      <c r="I729" s="82"/>
      <c r="J729" s="84"/>
      <c r="K729" s="23"/>
    </row>
    <row r="730" s="24" customFormat="true" ht="12.75" hidden="false" customHeight="false" outlineLevel="0" collapsed="false">
      <c r="A730" s="26"/>
      <c r="B730" s="26"/>
      <c r="C730" s="47"/>
      <c r="D730" s="81" t="s">
        <v>48</v>
      </c>
      <c r="E730" s="99" t="s">
        <v>562</v>
      </c>
      <c r="F730" s="99" t="s">
        <v>563</v>
      </c>
      <c r="G730" s="82" t="s">
        <v>544</v>
      </c>
      <c r="H730" s="82"/>
      <c r="I730" s="82" t="s">
        <v>564</v>
      </c>
      <c r="J730" s="84"/>
      <c r="K730" s="23"/>
    </row>
    <row r="731" s="24" customFormat="true" ht="38.25" hidden="false" customHeight="false" outlineLevel="0" collapsed="false">
      <c r="A731" s="46" t="n">
        <v>91</v>
      </c>
      <c r="B731" s="46" t="s">
        <v>275</v>
      </c>
      <c r="C731" s="47" t="s">
        <v>2623</v>
      </c>
      <c r="D731" s="81" t="s">
        <v>2624</v>
      </c>
      <c r="E731" s="86" t="s">
        <v>2625</v>
      </c>
      <c r="F731" s="86" t="s">
        <v>2626</v>
      </c>
      <c r="G731" s="86" t="s">
        <v>2627</v>
      </c>
      <c r="H731" s="86" t="s">
        <v>2628</v>
      </c>
      <c r="I731" s="82"/>
      <c r="J731" s="82"/>
      <c r="K731" s="23"/>
    </row>
    <row r="732" s="24" customFormat="true" ht="12.75" hidden="false" customHeight="false" outlineLevel="0" collapsed="false">
      <c r="A732" s="26"/>
      <c r="B732" s="26"/>
      <c r="C732" s="27"/>
      <c r="D732" s="86" t="s">
        <v>2629</v>
      </c>
      <c r="E732" s="86" t="s">
        <v>2630</v>
      </c>
      <c r="F732" s="86" t="s">
        <v>1331</v>
      </c>
      <c r="G732" s="86" t="s">
        <v>2627</v>
      </c>
      <c r="H732" s="86" t="s">
        <v>2631</v>
      </c>
      <c r="I732" s="82"/>
      <c r="J732" s="82"/>
      <c r="K732" s="23"/>
    </row>
    <row r="733" s="24" customFormat="true" ht="12.75" hidden="false" customHeight="true" outlineLevel="0" collapsed="false">
      <c r="A733" s="26"/>
      <c r="B733" s="26"/>
      <c r="C733" s="27"/>
      <c r="D733" s="86" t="s">
        <v>2629</v>
      </c>
      <c r="E733" s="86" t="s">
        <v>2632</v>
      </c>
      <c r="F733" s="86" t="s">
        <v>2633</v>
      </c>
      <c r="G733" s="86" t="s">
        <v>2627</v>
      </c>
      <c r="H733" s="86" t="s">
        <v>2634</v>
      </c>
      <c r="I733" s="82"/>
      <c r="J733" s="82"/>
      <c r="K733" s="23"/>
    </row>
    <row r="734" s="24" customFormat="true" ht="26.25" hidden="false" customHeight="true" outlineLevel="0" collapsed="false">
      <c r="A734" s="26"/>
      <c r="B734" s="26"/>
      <c r="C734" s="27"/>
      <c r="D734" s="81" t="s">
        <v>2635</v>
      </c>
      <c r="E734" s="86" t="s">
        <v>2636</v>
      </c>
      <c r="F734" s="86" t="s">
        <v>50</v>
      </c>
      <c r="G734" s="86" t="s">
        <v>2627</v>
      </c>
      <c r="H734" s="86" t="s">
        <v>2637</v>
      </c>
      <c r="I734" s="82"/>
      <c r="J734" s="82"/>
      <c r="K734" s="23"/>
    </row>
    <row r="735" s="24" customFormat="true" ht="25.5" hidden="false" customHeight="false" outlineLevel="0" collapsed="false">
      <c r="A735" s="26"/>
      <c r="B735" s="26"/>
      <c r="C735" s="27"/>
      <c r="D735" s="81" t="s">
        <v>2638</v>
      </c>
      <c r="E735" s="86" t="s">
        <v>2639</v>
      </c>
      <c r="F735" s="86" t="s">
        <v>2640</v>
      </c>
      <c r="G735" s="86" t="s">
        <v>2627</v>
      </c>
      <c r="H735" s="86" t="s">
        <v>2641</v>
      </c>
      <c r="I735" s="82"/>
      <c r="J735" s="82"/>
      <c r="K735" s="23"/>
    </row>
    <row r="736" s="24" customFormat="true" ht="12.75" hidden="false" customHeight="false" outlineLevel="0" collapsed="false">
      <c r="A736" s="26"/>
      <c r="B736" s="26"/>
      <c r="C736" s="27"/>
      <c r="D736" s="81" t="s">
        <v>48</v>
      </c>
      <c r="E736" s="86" t="s">
        <v>2642</v>
      </c>
      <c r="F736" s="86" t="s">
        <v>79</v>
      </c>
      <c r="G736" s="86" t="s">
        <v>2627</v>
      </c>
      <c r="H736" s="86"/>
      <c r="I736" s="82" t="s">
        <v>2643</v>
      </c>
      <c r="J736" s="82"/>
      <c r="K736" s="23"/>
    </row>
    <row r="737" s="24" customFormat="true" ht="38.25" hidden="false" customHeight="false" outlineLevel="0" collapsed="false">
      <c r="A737" s="26" t="n">
        <v>92</v>
      </c>
      <c r="B737" s="26" t="s">
        <v>275</v>
      </c>
      <c r="C737" s="27" t="s">
        <v>2644</v>
      </c>
      <c r="D737" s="103" t="s">
        <v>15</v>
      </c>
      <c r="E737" s="84" t="s">
        <v>2645</v>
      </c>
      <c r="F737" s="84" t="s">
        <v>2646</v>
      </c>
      <c r="G737" s="84" t="s">
        <v>2647</v>
      </c>
      <c r="H737" s="84" t="s">
        <v>1570</v>
      </c>
      <c r="I737" s="106" t="s">
        <v>2648</v>
      </c>
      <c r="J737" s="84" t="n">
        <v>740272863</v>
      </c>
      <c r="K737" s="23"/>
    </row>
    <row r="738" s="24" customFormat="true" ht="12.75" hidden="false" customHeight="false" outlineLevel="0" collapsed="false">
      <c r="A738" s="26"/>
      <c r="B738" s="26"/>
      <c r="C738" s="27"/>
      <c r="D738" s="103" t="s">
        <v>22</v>
      </c>
      <c r="E738" s="84" t="s">
        <v>2649</v>
      </c>
      <c r="F738" s="84" t="s">
        <v>2650</v>
      </c>
      <c r="G738" s="84" t="s">
        <v>2647</v>
      </c>
      <c r="H738" s="84" t="s">
        <v>1570</v>
      </c>
      <c r="I738" s="106" t="s">
        <v>2651</v>
      </c>
      <c r="J738" s="84" t="n">
        <v>756925247</v>
      </c>
      <c r="K738" s="23"/>
    </row>
    <row r="739" s="24" customFormat="true" ht="12.75" hidden="false" customHeight="false" outlineLevel="0" collapsed="false">
      <c r="A739" s="26"/>
      <c r="B739" s="26"/>
      <c r="C739" s="27"/>
      <c r="D739" s="103" t="s">
        <v>30</v>
      </c>
      <c r="E739" s="84" t="s">
        <v>2652</v>
      </c>
      <c r="F739" s="84" t="s">
        <v>2028</v>
      </c>
      <c r="G739" s="84" t="s">
        <v>2653</v>
      </c>
      <c r="H739" s="84" t="s">
        <v>1570</v>
      </c>
      <c r="I739" s="106" t="s">
        <v>2654</v>
      </c>
      <c r="J739" s="84" t="n">
        <v>758292501</v>
      </c>
      <c r="K739" s="23"/>
    </row>
    <row r="740" s="24" customFormat="true" ht="12.75" hidden="false" customHeight="false" outlineLevel="0" collapsed="false">
      <c r="A740" s="26"/>
      <c r="B740" s="26"/>
      <c r="C740" s="27"/>
      <c r="D740" s="103" t="s">
        <v>48</v>
      </c>
      <c r="E740" s="84" t="s">
        <v>2655</v>
      </c>
      <c r="F740" s="84" t="s">
        <v>727</v>
      </c>
      <c r="G740" s="84" t="s">
        <v>2647</v>
      </c>
      <c r="H740" s="84"/>
      <c r="I740" s="106" t="s">
        <v>2656</v>
      </c>
      <c r="J740" s="84" t="n">
        <v>746977959</v>
      </c>
      <c r="K740" s="23"/>
    </row>
    <row r="741" s="24" customFormat="true" ht="25.5" hidden="false" customHeight="false" outlineLevel="0" collapsed="false">
      <c r="A741" s="26" t="n">
        <v>93</v>
      </c>
      <c r="B741" s="26" t="s">
        <v>275</v>
      </c>
      <c r="C741" s="27" t="s">
        <v>2657</v>
      </c>
      <c r="D741" s="103" t="s">
        <v>15</v>
      </c>
      <c r="E741" s="84" t="s">
        <v>2658</v>
      </c>
      <c r="F741" s="84" t="s">
        <v>996</v>
      </c>
      <c r="G741" s="84" t="s">
        <v>2659</v>
      </c>
      <c r="H741" s="84" t="s">
        <v>1312</v>
      </c>
      <c r="I741" s="106" t="s">
        <v>2660</v>
      </c>
      <c r="J741" s="84"/>
      <c r="K741" s="23"/>
    </row>
    <row r="742" s="24" customFormat="true" ht="12.75" hidden="false" customHeight="false" outlineLevel="0" collapsed="false">
      <c r="A742" s="26"/>
      <c r="B742" s="26"/>
      <c r="C742" s="27"/>
      <c r="D742" s="103" t="s">
        <v>22</v>
      </c>
      <c r="E742" s="84" t="s">
        <v>2661</v>
      </c>
      <c r="F742" s="84" t="s">
        <v>996</v>
      </c>
      <c r="G742" s="84" t="s">
        <v>2659</v>
      </c>
      <c r="H742" s="84" t="s">
        <v>1308</v>
      </c>
      <c r="I742" s="84"/>
      <c r="J742" s="84"/>
      <c r="K742" s="23"/>
    </row>
    <row r="743" s="24" customFormat="true" ht="12.75" hidden="false" customHeight="false" outlineLevel="0" collapsed="false">
      <c r="A743" s="26"/>
      <c r="B743" s="26"/>
      <c r="C743" s="27"/>
      <c r="D743" s="103" t="s">
        <v>22</v>
      </c>
      <c r="E743" s="84" t="s">
        <v>2662</v>
      </c>
      <c r="F743" s="84" t="s">
        <v>2663</v>
      </c>
      <c r="G743" s="84" t="s">
        <v>2659</v>
      </c>
      <c r="H743" s="84" t="s">
        <v>1326</v>
      </c>
      <c r="I743" s="106" t="s">
        <v>2664</v>
      </c>
      <c r="J743" s="84"/>
      <c r="K743" s="23"/>
    </row>
    <row r="744" s="24" customFormat="true" ht="12.75" hidden="false" customHeight="false" outlineLevel="0" collapsed="false">
      <c r="A744" s="26"/>
      <c r="B744" s="26"/>
      <c r="C744" s="27"/>
      <c r="D744" s="103" t="s">
        <v>22</v>
      </c>
      <c r="E744" s="84" t="s">
        <v>2665</v>
      </c>
      <c r="F744" s="84" t="s">
        <v>1311</v>
      </c>
      <c r="G744" s="84" t="s">
        <v>2659</v>
      </c>
      <c r="H744" s="84" t="s">
        <v>1326</v>
      </c>
      <c r="I744" s="84"/>
      <c r="J744" s="84" t="n">
        <v>747320273</v>
      </c>
      <c r="K744" s="23"/>
    </row>
    <row r="745" s="24" customFormat="true" ht="12.75" hidden="false" customHeight="false" outlineLevel="0" collapsed="false">
      <c r="A745" s="26"/>
      <c r="B745" s="26"/>
      <c r="C745" s="27"/>
      <c r="D745" s="103" t="s">
        <v>30</v>
      </c>
      <c r="E745" s="84" t="s">
        <v>396</v>
      </c>
      <c r="F745" s="84" t="s">
        <v>319</v>
      </c>
      <c r="G745" s="84" t="s">
        <v>2659</v>
      </c>
      <c r="H745" s="84" t="s">
        <v>1308</v>
      </c>
      <c r="I745" s="84"/>
      <c r="J745" s="84" t="n">
        <v>754533506</v>
      </c>
      <c r="K745" s="23"/>
    </row>
    <row r="746" s="24" customFormat="true" ht="25.5" hidden="false" customHeight="false" outlineLevel="0" collapsed="false">
      <c r="A746" s="26"/>
      <c r="B746" s="26"/>
      <c r="C746" s="27"/>
      <c r="D746" s="112" t="s">
        <v>34</v>
      </c>
      <c r="E746" s="84" t="s">
        <v>2666</v>
      </c>
      <c r="F746" s="84" t="s">
        <v>2667</v>
      </c>
      <c r="G746" s="84" t="s">
        <v>2659</v>
      </c>
      <c r="H746" s="84" t="s">
        <v>1308</v>
      </c>
      <c r="I746" s="84"/>
      <c r="J746" s="84" t="n">
        <v>741317221</v>
      </c>
      <c r="K746" s="23"/>
    </row>
    <row r="747" s="24" customFormat="true" ht="25.5" hidden="false" customHeight="false" outlineLevel="0" collapsed="false">
      <c r="A747" s="26"/>
      <c r="B747" s="26"/>
      <c r="C747" s="27"/>
      <c r="D747" s="112" t="s">
        <v>35</v>
      </c>
      <c r="E747" s="84" t="s">
        <v>2661</v>
      </c>
      <c r="F747" s="84" t="s">
        <v>996</v>
      </c>
      <c r="G747" s="84" t="s">
        <v>2659</v>
      </c>
      <c r="H747" s="84" t="s">
        <v>1308</v>
      </c>
      <c r="I747" s="84"/>
      <c r="J747" s="84" t="n">
        <v>757359621</v>
      </c>
      <c r="K747" s="23"/>
    </row>
    <row r="748" s="24" customFormat="true" ht="25.5" hidden="false" customHeight="false" outlineLevel="0" collapsed="false">
      <c r="A748" s="26"/>
      <c r="B748" s="26"/>
      <c r="C748" s="27"/>
      <c r="D748" s="112" t="s">
        <v>39</v>
      </c>
      <c r="E748" s="84" t="s">
        <v>2668</v>
      </c>
      <c r="F748" s="84" t="s">
        <v>364</v>
      </c>
      <c r="G748" s="84" t="s">
        <v>2659</v>
      </c>
      <c r="H748" s="84" t="s">
        <v>1308</v>
      </c>
      <c r="I748" s="84"/>
      <c r="J748" s="84" t="n">
        <v>740368883</v>
      </c>
      <c r="K748" s="23"/>
    </row>
    <row r="749" s="24" customFormat="true" ht="12.75" hidden="false" customHeight="false" outlineLevel="0" collapsed="false">
      <c r="A749" s="26"/>
      <c r="B749" s="26"/>
      <c r="C749" s="27"/>
      <c r="D749" s="112" t="s">
        <v>43</v>
      </c>
      <c r="E749" s="84" t="s">
        <v>2658</v>
      </c>
      <c r="F749" s="84" t="s">
        <v>996</v>
      </c>
      <c r="G749" s="84" t="s">
        <v>2659</v>
      </c>
      <c r="H749" s="84" t="s">
        <v>1312</v>
      </c>
      <c r="I749" s="84"/>
      <c r="J749" s="84"/>
      <c r="K749" s="23"/>
    </row>
    <row r="750" s="24" customFormat="true" ht="25.5" hidden="false" customHeight="false" outlineLevel="0" collapsed="false">
      <c r="A750" s="26"/>
      <c r="B750" s="26"/>
      <c r="C750" s="27"/>
      <c r="D750" s="112" t="s">
        <v>44</v>
      </c>
      <c r="E750" s="84" t="s">
        <v>396</v>
      </c>
      <c r="F750" s="84" t="s">
        <v>319</v>
      </c>
      <c r="G750" s="84" t="s">
        <v>2659</v>
      </c>
      <c r="H750" s="84" t="s">
        <v>1308</v>
      </c>
      <c r="I750" s="84"/>
      <c r="J750" s="84"/>
      <c r="K750" s="23"/>
    </row>
    <row r="751" s="24" customFormat="true" ht="12.75" hidden="false" customHeight="false" outlineLevel="0" collapsed="false">
      <c r="A751" s="26"/>
      <c r="B751" s="26"/>
      <c r="C751" s="27"/>
      <c r="D751" s="103" t="s">
        <v>48</v>
      </c>
      <c r="E751" s="84" t="s">
        <v>2669</v>
      </c>
      <c r="F751" s="84" t="s">
        <v>2670</v>
      </c>
      <c r="G751" s="84" t="s">
        <v>2659</v>
      </c>
      <c r="H751" s="84"/>
      <c r="I751" s="106" t="s">
        <v>2671</v>
      </c>
      <c r="J751" s="84" t="n">
        <v>722933819</v>
      </c>
      <c r="K751" s="23"/>
    </row>
    <row r="752" s="24" customFormat="true" ht="25.5" hidden="false" customHeight="false" outlineLevel="0" collapsed="false">
      <c r="A752" s="26" t="n">
        <v>94</v>
      </c>
      <c r="B752" s="26" t="s">
        <v>275</v>
      </c>
      <c r="C752" s="27" t="s">
        <v>2672</v>
      </c>
      <c r="D752" s="84"/>
      <c r="E752" s="104"/>
      <c r="F752" s="104"/>
      <c r="G752" s="84"/>
      <c r="H752" s="84"/>
      <c r="I752" s="84"/>
      <c r="J752" s="84"/>
      <c r="K752" s="23"/>
    </row>
    <row r="753" s="24" customFormat="true" ht="25.5" hidden="false" customHeight="false" outlineLevel="0" collapsed="false">
      <c r="A753" s="46" t="n">
        <v>95</v>
      </c>
      <c r="B753" s="46" t="s">
        <v>275</v>
      </c>
      <c r="C753" s="47" t="s">
        <v>2673</v>
      </c>
      <c r="D753" s="81" t="s">
        <v>15</v>
      </c>
      <c r="E753" s="82" t="s">
        <v>641</v>
      </c>
      <c r="F753" s="82" t="s">
        <v>2674</v>
      </c>
      <c r="G753" s="82" t="s">
        <v>2675</v>
      </c>
      <c r="H753" s="82" t="s">
        <v>1308</v>
      </c>
      <c r="I753" s="83" t="s">
        <v>2676</v>
      </c>
      <c r="J753" s="82" t="n">
        <v>758390649</v>
      </c>
      <c r="K753" s="23"/>
    </row>
    <row r="754" s="24" customFormat="true" ht="12.75" hidden="false" customHeight="false" outlineLevel="0" collapsed="false">
      <c r="A754" s="26"/>
      <c r="B754" s="26"/>
      <c r="C754" s="27"/>
      <c r="D754" s="81" t="s">
        <v>22</v>
      </c>
      <c r="E754" s="82" t="s">
        <v>2677</v>
      </c>
      <c r="F754" s="82" t="s">
        <v>62</v>
      </c>
      <c r="G754" s="82" t="s">
        <v>2675</v>
      </c>
      <c r="H754" s="82" t="s">
        <v>1308</v>
      </c>
      <c r="I754" s="83" t="s">
        <v>2678</v>
      </c>
      <c r="J754" s="82" t="n">
        <v>746253159</v>
      </c>
      <c r="K754" s="23"/>
    </row>
    <row r="755" s="24" customFormat="true" ht="12.75" hidden="false" customHeight="false" outlineLevel="0" collapsed="false">
      <c r="A755" s="26"/>
      <c r="B755" s="26"/>
      <c r="C755" s="27"/>
      <c r="D755" s="81" t="s">
        <v>22</v>
      </c>
      <c r="E755" s="82" t="s">
        <v>2679</v>
      </c>
      <c r="F755" s="82" t="s">
        <v>232</v>
      </c>
      <c r="G755" s="82" t="s">
        <v>2675</v>
      </c>
      <c r="H755" s="82" t="s">
        <v>1312</v>
      </c>
      <c r="I755" s="83" t="s">
        <v>2680</v>
      </c>
      <c r="J755" s="82"/>
      <c r="K755" s="23"/>
    </row>
    <row r="756" s="24" customFormat="true" ht="12.75" hidden="false" customHeight="false" outlineLevel="0" collapsed="false">
      <c r="A756" s="26"/>
      <c r="B756" s="26"/>
      <c r="C756" s="27"/>
      <c r="D756" s="81" t="s">
        <v>30</v>
      </c>
      <c r="E756" s="82" t="s">
        <v>2681</v>
      </c>
      <c r="F756" s="82" t="s">
        <v>172</v>
      </c>
      <c r="G756" s="82" t="s">
        <v>2675</v>
      </c>
      <c r="H756" s="82" t="s">
        <v>1312</v>
      </c>
      <c r="I756" s="83" t="s">
        <v>2682</v>
      </c>
      <c r="J756" s="82"/>
      <c r="K756" s="23"/>
    </row>
    <row r="757" s="24" customFormat="true" ht="25.5" hidden="false" customHeight="false" outlineLevel="0" collapsed="false">
      <c r="A757" s="26"/>
      <c r="B757" s="26"/>
      <c r="C757" s="27"/>
      <c r="D757" s="85" t="s">
        <v>34</v>
      </c>
      <c r="E757" s="82" t="s">
        <v>2683</v>
      </c>
      <c r="F757" s="82" t="s">
        <v>458</v>
      </c>
      <c r="G757" s="82" t="s">
        <v>2675</v>
      </c>
      <c r="H757" s="82" t="s">
        <v>1308</v>
      </c>
      <c r="I757" s="83" t="s">
        <v>2684</v>
      </c>
      <c r="J757" s="82" t="n">
        <v>751605941</v>
      </c>
      <c r="K757" s="23"/>
    </row>
    <row r="758" s="24" customFormat="true" ht="25.5" hidden="false" customHeight="false" outlineLevel="0" collapsed="false">
      <c r="A758" s="26"/>
      <c r="B758" s="26"/>
      <c r="C758" s="27"/>
      <c r="D758" s="85" t="s">
        <v>35</v>
      </c>
      <c r="E758" s="82" t="s">
        <v>2685</v>
      </c>
      <c r="F758" s="82" t="s">
        <v>1476</v>
      </c>
      <c r="G758" s="82" t="s">
        <v>2675</v>
      </c>
      <c r="H758" s="82" t="s">
        <v>1312</v>
      </c>
      <c r="I758" s="83" t="s">
        <v>2686</v>
      </c>
      <c r="J758" s="82"/>
      <c r="K758" s="23"/>
    </row>
    <row r="759" s="24" customFormat="true" ht="25.5" hidden="false" customHeight="false" outlineLevel="0" collapsed="false">
      <c r="A759" s="26"/>
      <c r="B759" s="26"/>
      <c r="C759" s="27"/>
      <c r="D759" s="85" t="s">
        <v>39</v>
      </c>
      <c r="E759" s="82" t="s">
        <v>2687</v>
      </c>
      <c r="F759" s="82" t="s">
        <v>1171</v>
      </c>
      <c r="G759" s="82" t="s">
        <v>2675</v>
      </c>
      <c r="H759" s="82" t="s">
        <v>1308</v>
      </c>
      <c r="I759" s="83" t="s">
        <v>2688</v>
      </c>
      <c r="J759" s="82" t="n">
        <v>749845528</v>
      </c>
      <c r="K759" s="23"/>
    </row>
    <row r="760" s="24" customFormat="true" ht="12.75" hidden="false" customHeight="false" outlineLevel="0" collapsed="false">
      <c r="A760" s="26"/>
      <c r="B760" s="26"/>
      <c r="C760" s="27"/>
      <c r="D760" s="81" t="s">
        <v>48</v>
      </c>
      <c r="E760" s="82" t="s">
        <v>2689</v>
      </c>
      <c r="F760" s="82" t="s">
        <v>62</v>
      </c>
      <c r="G760" s="82"/>
      <c r="H760" s="82"/>
      <c r="I760" s="83"/>
      <c r="J760" s="82"/>
      <c r="K760" s="23"/>
    </row>
    <row r="761" s="24" customFormat="true" ht="25.5" hidden="false" customHeight="false" outlineLevel="0" collapsed="false">
      <c r="A761" s="46" t="n">
        <v>96</v>
      </c>
      <c r="B761" s="46" t="s">
        <v>275</v>
      </c>
      <c r="C761" s="47" t="s">
        <v>565</v>
      </c>
      <c r="D761" s="81" t="s">
        <v>15</v>
      </c>
      <c r="E761" s="82" t="s">
        <v>566</v>
      </c>
      <c r="F761" s="82" t="s">
        <v>567</v>
      </c>
      <c r="G761" s="82" t="s">
        <v>568</v>
      </c>
      <c r="H761" s="82" t="s">
        <v>191</v>
      </c>
      <c r="I761" s="83"/>
      <c r="J761" s="82" t="n">
        <v>749530508</v>
      </c>
      <c r="K761" s="23"/>
    </row>
    <row r="762" s="24" customFormat="true" ht="12.75" hidden="false" customHeight="false" outlineLevel="0" collapsed="false">
      <c r="A762" s="26"/>
      <c r="B762" s="26"/>
      <c r="C762" s="27"/>
      <c r="D762" s="81" t="s">
        <v>22</v>
      </c>
      <c r="E762" s="82" t="s">
        <v>569</v>
      </c>
      <c r="F762" s="82" t="s">
        <v>570</v>
      </c>
      <c r="G762" s="82" t="s">
        <v>568</v>
      </c>
      <c r="H762" s="82" t="s">
        <v>499</v>
      </c>
      <c r="I762" s="82"/>
      <c r="J762" s="82" t="n">
        <v>746799864</v>
      </c>
      <c r="K762" s="23"/>
    </row>
    <row r="763" s="24" customFormat="true" ht="12.75" hidden="false" customHeight="false" outlineLevel="0" collapsed="false">
      <c r="A763" s="26"/>
      <c r="B763" s="26"/>
      <c r="C763" s="27"/>
      <c r="D763" s="81" t="s">
        <v>30</v>
      </c>
      <c r="E763" s="82" t="s">
        <v>572</v>
      </c>
      <c r="F763" s="82" t="s">
        <v>573</v>
      </c>
      <c r="G763" s="82" t="s">
        <v>568</v>
      </c>
      <c r="H763" s="82" t="s">
        <v>574</v>
      </c>
      <c r="I763" s="82"/>
      <c r="J763" s="82"/>
      <c r="K763" s="23"/>
    </row>
    <row r="764" s="24" customFormat="true" ht="25.5" hidden="false" customHeight="false" outlineLevel="0" collapsed="false">
      <c r="A764" s="26"/>
      <c r="B764" s="26"/>
      <c r="C764" s="27"/>
      <c r="D764" s="85" t="s">
        <v>34</v>
      </c>
      <c r="E764" s="82" t="s">
        <v>575</v>
      </c>
      <c r="F764" s="82" t="s">
        <v>576</v>
      </c>
      <c r="G764" s="82" t="s">
        <v>568</v>
      </c>
      <c r="H764" s="82" t="s">
        <v>505</v>
      </c>
      <c r="I764" s="83"/>
      <c r="J764" s="82" t="n">
        <v>755704798</v>
      </c>
      <c r="K764" s="23"/>
    </row>
    <row r="765" s="24" customFormat="true" ht="25.5" hidden="false" customHeight="false" outlineLevel="0" collapsed="false">
      <c r="A765" s="26"/>
      <c r="B765" s="26"/>
      <c r="C765" s="27"/>
      <c r="D765" s="85" t="s">
        <v>35</v>
      </c>
      <c r="E765" s="82" t="s">
        <v>577</v>
      </c>
      <c r="F765" s="82" t="s">
        <v>578</v>
      </c>
      <c r="G765" s="82" t="s">
        <v>568</v>
      </c>
      <c r="H765" s="82" t="s">
        <v>579</v>
      </c>
      <c r="I765" s="83"/>
      <c r="J765" s="82"/>
      <c r="K765" s="23"/>
    </row>
    <row r="766" s="24" customFormat="true" ht="25.5" hidden="false" customHeight="false" outlineLevel="0" collapsed="false">
      <c r="A766" s="26"/>
      <c r="B766" s="26"/>
      <c r="C766" s="27"/>
      <c r="D766" s="85" t="s">
        <v>39</v>
      </c>
      <c r="E766" s="82" t="s">
        <v>580</v>
      </c>
      <c r="F766" s="82" t="s">
        <v>581</v>
      </c>
      <c r="G766" s="82" t="s">
        <v>568</v>
      </c>
      <c r="H766" s="82" t="s">
        <v>183</v>
      </c>
      <c r="I766" s="82"/>
      <c r="J766" s="82"/>
      <c r="K766" s="23"/>
    </row>
    <row r="767" s="24" customFormat="true" ht="12.75" hidden="false" customHeight="false" outlineLevel="0" collapsed="false">
      <c r="A767" s="26"/>
      <c r="B767" s="26"/>
      <c r="C767" s="27"/>
      <c r="D767" s="85" t="s">
        <v>43</v>
      </c>
      <c r="E767" s="82" t="s">
        <v>582</v>
      </c>
      <c r="F767" s="82" t="s">
        <v>583</v>
      </c>
      <c r="G767" s="82" t="s">
        <v>568</v>
      </c>
      <c r="H767" s="82" t="s">
        <v>197</v>
      </c>
      <c r="I767" s="83"/>
      <c r="J767" s="82" t="n">
        <v>758958270</v>
      </c>
      <c r="K767" s="23"/>
    </row>
    <row r="768" s="24" customFormat="true" ht="25.5" hidden="false" customHeight="false" outlineLevel="0" collapsed="false">
      <c r="A768" s="26"/>
      <c r="B768" s="26"/>
      <c r="C768" s="27"/>
      <c r="D768" s="85" t="s">
        <v>44</v>
      </c>
      <c r="E768" s="82" t="s">
        <v>584</v>
      </c>
      <c r="F768" s="82" t="s">
        <v>585</v>
      </c>
      <c r="G768" s="82" t="s">
        <v>568</v>
      </c>
      <c r="H768" s="82" t="s">
        <v>586</v>
      </c>
      <c r="I768" s="82"/>
      <c r="J768" s="82" t="n">
        <v>744451202</v>
      </c>
      <c r="K768" s="23"/>
    </row>
    <row r="769" s="24" customFormat="true" ht="12.75" hidden="false" customHeight="false" outlineLevel="0" collapsed="false">
      <c r="A769" s="26"/>
      <c r="B769" s="26"/>
      <c r="C769" s="27"/>
      <c r="D769" s="81" t="s">
        <v>48</v>
      </c>
      <c r="E769" s="82" t="s">
        <v>587</v>
      </c>
      <c r="F769" s="82" t="s">
        <v>588</v>
      </c>
      <c r="G769" s="82" t="s">
        <v>568</v>
      </c>
      <c r="H769" s="82"/>
      <c r="I769" s="83" t="s">
        <v>589</v>
      </c>
      <c r="J769" s="82" t="n">
        <v>745017423</v>
      </c>
      <c r="K769" s="23"/>
    </row>
    <row r="770" s="24" customFormat="true" ht="25.5" hidden="false" customHeight="false" outlineLevel="0" collapsed="false">
      <c r="A770" s="46" t="n">
        <v>97</v>
      </c>
      <c r="B770" s="46" t="s">
        <v>275</v>
      </c>
      <c r="C770" s="47" t="s">
        <v>2690</v>
      </c>
      <c r="D770" s="81" t="s">
        <v>15</v>
      </c>
      <c r="E770" s="82" t="s">
        <v>2691</v>
      </c>
      <c r="F770" s="82" t="s">
        <v>2692</v>
      </c>
      <c r="G770" s="82" t="s">
        <v>2693</v>
      </c>
      <c r="H770" s="82" t="s">
        <v>493</v>
      </c>
      <c r="I770" s="83"/>
      <c r="J770" s="82" t="s">
        <v>2694</v>
      </c>
      <c r="K770" s="23"/>
    </row>
    <row r="771" s="24" customFormat="true" ht="12.75" hidden="false" customHeight="false" outlineLevel="0" collapsed="false">
      <c r="A771" s="26"/>
      <c r="B771" s="26"/>
      <c r="C771" s="27"/>
      <c r="D771" s="81" t="s">
        <v>22</v>
      </c>
      <c r="E771" s="82" t="s">
        <v>2695</v>
      </c>
      <c r="F771" s="82" t="s">
        <v>2696</v>
      </c>
      <c r="G771" s="82" t="s">
        <v>2693</v>
      </c>
      <c r="H771" s="82" t="s">
        <v>574</v>
      </c>
      <c r="I771" s="83" t="s">
        <v>2697</v>
      </c>
      <c r="J771" s="82"/>
      <c r="K771" s="23"/>
    </row>
    <row r="772" s="24" customFormat="true" ht="25.5" hidden="false" customHeight="false" outlineLevel="0" collapsed="false">
      <c r="A772" s="26"/>
      <c r="B772" s="26"/>
      <c r="C772" s="27"/>
      <c r="D772" s="85" t="s">
        <v>34</v>
      </c>
      <c r="E772" s="82" t="s">
        <v>2698</v>
      </c>
      <c r="F772" s="82" t="s">
        <v>2189</v>
      </c>
      <c r="G772" s="82" t="s">
        <v>2693</v>
      </c>
      <c r="H772" s="82" t="s">
        <v>508</v>
      </c>
      <c r="I772" s="83"/>
      <c r="J772" s="82" t="s">
        <v>2699</v>
      </c>
      <c r="K772" s="23"/>
    </row>
    <row r="773" s="24" customFormat="true" ht="25.5" hidden="false" customHeight="false" outlineLevel="0" collapsed="false">
      <c r="A773" s="26"/>
      <c r="B773" s="26"/>
      <c r="C773" s="27"/>
      <c r="D773" s="85" t="s">
        <v>39</v>
      </c>
      <c r="E773" s="82" t="s">
        <v>2700</v>
      </c>
      <c r="F773" s="82" t="s">
        <v>2701</v>
      </c>
      <c r="G773" s="82" t="s">
        <v>2693</v>
      </c>
      <c r="H773" s="82" t="s">
        <v>493</v>
      </c>
      <c r="I773" s="82"/>
      <c r="J773" s="82" t="s">
        <v>2702</v>
      </c>
      <c r="K773" s="23"/>
    </row>
    <row r="774" s="24" customFormat="true" ht="12.75" hidden="false" customHeight="false" outlineLevel="0" collapsed="false">
      <c r="A774" s="26"/>
      <c r="B774" s="26"/>
      <c r="C774" s="27"/>
      <c r="D774" s="85" t="s">
        <v>43</v>
      </c>
      <c r="E774" s="82" t="s">
        <v>2703</v>
      </c>
      <c r="F774" s="82" t="s">
        <v>721</v>
      </c>
      <c r="G774" s="82" t="s">
        <v>2693</v>
      </c>
      <c r="H774" s="82" t="s">
        <v>1795</v>
      </c>
      <c r="I774" s="83"/>
      <c r="J774" s="82" t="s">
        <v>2704</v>
      </c>
      <c r="K774" s="23"/>
    </row>
    <row r="775" s="24" customFormat="true" ht="12.75" hidden="false" customHeight="false" outlineLevel="0" collapsed="false">
      <c r="A775" s="26"/>
      <c r="B775" s="26"/>
      <c r="C775" s="27"/>
      <c r="D775" s="81" t="s">
        <v>48</v>
      </c>
      <c r="E775" s="82" t="s">
        <v>2705</v>
      </c>
      <c r="F775" s="82" t="s">
        <v>2706</v>
      </c>
      <c r="G775" s="82" t="s">
        <v>2693</v>
      </c>
      <c r="H775" s="82"/>
      <c r="I775" s="83" t="s">
        <v>2707</v>
      </c>
      <c r="J775" s="82" t="s">
        <v>2708</v>
      </c>
      <c r="K775" s="23"/>
    </row>
    <row r="776" s="24" customFormat="true" ht="25.5" hidden="false" customHeight="false" outlineLevel="0" collapsed="false">
      <c r="A776" s="26" t="n">
        <v>98</v>
      </c>
      <c r="B776" s="26" t="s">
        <v>275</v>
      </c>
      <c r="C776" s="27" t="s">
        <v>2709</v>
      </c>
      <c r="D776" s="103" t="s">
        <v>15</v>
      </c>
      <c r="E776" s="84" t="s">
        <v>2710</v>
      </c>
      <c r="F776" s="84" t="s">
        <v>2711</v>
      </c>
      <c r="G776" s="84" t="s">
        <v>2712</v>
      </c>
      <c r="H776" s="84" t="s">
        <v>1402</v>
      </c>
      <c r="I776" s="84" t="s">
        <v>2713</v>
      </c>
      <c r="J776" s="84" t="s">
        <v>2714</v>
      </c>
      <c r="K776" s="23"/>
    </row>
    <row r="777" s="24" customFormat="true" ht="12.75" hidden="false" customHeight="false" outlineLevel="0" collapsed="false">
      <c r="A777" s="26"/>
      <c r="B777" s="26"/>
      <c r="C777" s="27"/>
      <c r="D777" s="103" t="s">
        <v>48</v>
      </c>
      <c r="E777" s="84" t="s">
        <v>2715</v>
      </c>
      <c r="F777" s="84" t="s">
        <v>2716</v>
      </c>
      <c r="G777" s="84" t="s">
        <v>2712</v>
      </c>
      <c r="H777" s="84"/>
      <c r="I777" s="84" t="s">
        <v>2713</v>
      </c>
      <c r="J777" s="84" t="s">
        <v>2717</v>
      </c>
      <c r="K777" s="23"/>
    </row>
    <row r="778" s="24" customFormat="true" ht="25.5" hidden="false" customHeight="false" outlineLevel="0" collapsed="false">
      <c r="A778" s="46" t="n">
        <v>99</v>
      </c>
      <c r="B778" s="46" t="s">
        <v>13</v>
      </c>
      <c r="C778" s="47" t="s">
        <v>2718</v>
      </c>
      <c r="D778" s="81" t="s">
        <v>15</v>
      </c>
      <c r="E778" s="82" t="s">
        <v>2719</v>
      </c>
      <c r="F778" s="82" t="s">
        <v>2720</v>
      </c>
      <c r="G778" s="82" t="s">
        <v>2721</v>
      </c>
      <c r="H778" s="82" t="s">
        <v>2722</v>
      </c>
      <c r="I778" s="83"/>
      <c r="J778" s="82"/>
      <c r="K778" s="23"/>
    </row>
    <row r="779" s="24" customFormat="true" ht="12.75" hidden="false" customHeight="false" outlineLevel="0" collapsed="false">
      <c r="A779" s="26"/>
      <c r="B779" s="26"/>
      <c r="C779" s="27"/>
      <c r="D779" s="81" t="s">
        <v>22</v>
      </c>
      <c r="E779" s="82" t="s">
        <v>2723</v>
      </c>
      <c r="F779" s="82" t="s">
        <v>2724</v>
      </c>
      <c r="G779" s="82" t="s">
        <v>2721</v>
      </c>
      <c r="H779" s="82" t="s">
        <v>2725</v>
      </c>
      <c r="I779" s="82"/>
      <c r="J779" s="82"/>
      <c r="K779" s="23"/>
    </row>
    <row r="780" s="24" customFormat="true" ht="12.75" hidden="false" customHeight="false" outlineLevel="0" collapsed="false">
      <c r="A780" s="26"/>
      <c r="B780" s="26"/>
      <c r="C780" s="27"/>
      <c r="D780" s="81" t="s">
        <v>22</v>
      </c>
      <c r="E780" s="82" t="s">
        <v>2723</v>
      </c>
      <c r="F780" s="82" t="s">
        <v>236</v>
      </c>
      <c r="G780" s="82" t="s">
        <v>2721</v>
      </c>
      <c r="H780" s="82" t="s">
        <v>2722</v>
      </c>
      <c r="I780" s="82"/>
      <c r="J780" s="82"/>
      <c r="K780" s="23"/>
    </row>
    <row r="781" s="24" customFormat="true" ht="12.75" hidden="false" customHeight="false" outlineLevel="0" collapsed="false">
      <c r="A781" s="26"/>
      <c r="B781" s="26"/>
      <c r="C781" s="27"/>
      <c r="D781" s="81" t="s">
        <v>22</v>
      </c>
      <c r="E781" s="82" t="s">
        <v>2726</v>
      </c>
      <c r="F781" s="82" t="s">
        <v>2500</v>
      </c>
      <c r="G781" s="82" t="s">
        <v>2721</v>
      </c>
      <c r="H781" s="82" t="s">
        <v>2727</v>
      </c>
      <c r="I781" s="82"/>
      <c r="J781" s="82"/>
      <c r="K781" s="23"/>
    </row>
    <row r="782" s="24" customFormat="true" ht="12.75" hidden="false" customHeight="false" outlineLevel="0" collapsed="false">
      <c r="A782" s="26"/>
      <c r="B782" s="26"/>
      <c r="C782" s="27"/>
      <c r="D782" s="81" t="s">
        <v>30</v>
      </c>
      <c r="E782" s="82" t="s">
        <v>633</v>
      </c>
      <c r="F782" s="82" t="s">
        <v>67</v>
      </c>
      <c r="G782" s="82" t="s">
        <v>2721</v>
      </c>
      <c r="H782" s="82" t="s">
        <v>2728</v>
      </c>
      <c r="I782" s="82"/>
      <c r="J782" s="82"/>
      <c r="K782" s="23"/>
    </row>
    <row r="783" s="24" customFormat="true" ht="25.5" hidden="false" customHeight="false" outlineLevel="0" collapsed="false">
      <c r="A783" s="26"/>
      <c r="B783" s="26"/>
      <c r="C783" s="27"/>
      <c r="D783" s="85" t="s">
        <v>34</v>
      </c>
      <c r="E783" s="82" t="s">
        <v>2729</v>
      </c>
      <c r="F783" s="82" t="s">
        <v>97</v>
      </c>
      <c r="G783" s="82" t="s">
        <v>2721</v>
      </c>
      <c r="H783" s="82" t="s">
        <v>2730</v>
      </c>
      <c r="I783" s="83"/>
      <c r="J783" s="82"/>
      <c r="K783" s="23"/>
    </row>
    <row r="784" s="24" customFormat="true" ht="25.5" hidden="false" customHeight="false" outlineLevel="0" collapsed="false">
      <c r="A784" s="26"/>
      <c r="B784" s="26"/>
      <c r="C784" s="27"/>
      <c r="D784" s="85" t="s">
        <v>35</v>
      </c>
      <c r="E784" s="82" t="s">
        <v>2731</v>
      </c>
      <c r="F784" s="82" t="s">
        <v>2732</v>
      </c>
      <c r="G784" s="82" t="s">
        <v>2721</v>
      </c>
      <c r="H784" s="82" t="s">
        <v>2733</v>
      </c>
      <c r="I784" s="83"/>
      <c r="J784" s="82"/>
      <c r="K784" s="23"/>
    </row>
    <row r="785" s="24" customFormat="true" ht="25.5" hidden="false" customHeight="false" outlineLevel="0" collapsed="false">
      <c r="A785" s="26"/>
      <c r="B785" s="26"/>
      <c r="C785" s="27"/>
      <c r="D785" s="85" t="s">
        <v>39</v>
      </c>
      <c r="E785" s="82" t="s">
        <v>2734</v>
      </c>
      <c r="F785" s="82" t="s">
        <v>2735</v>
      </c>
      <c r="G785" s="82" t="s">
        <v>2721</v>
      </c>
      <c r="H785" s="82" t="s">
        <v>2736</v>
      </c>
      <c r="I785" s="82"/>
      <c r="J785" s="82"/>
      <c r="K785" s="23"/>
    </row>
    <row r="786" s="24" customFormat="true" ht="12.75" hidden="false" customHeight="false" outlineLevel="0" collapsed="false">
      <c r="A786" s="26"/>
      <c r="B786" s="26"/>
      <c r="C786" s="27"/>
      <c r="D786" s="85" t="s">
        <v>43</v>
      </c>
      <c r="E786" s="82" t="s">
        <v>2729</v>
      </c>
      <c r="F786" s="82" t="s">
        <v>343</v>
      </c>
      <c r="G786" s="82" t="s">
        <v>2721</v>
      </c>
      <c r="H786" s="82" t="s">
        <v>2737</v>
      </c>
      <c r="I786" s="83"/>
      <c r="J786" s="82"/>
      <c r="K786" s="23"/>
    </row>
    <row r="787" s="24" customFormat="true" ht="25.5" hidden="false" customHeight="false" outlineLevel="0" collapsed="false">
      <c r="A787" s="26"/>
      <c r="B787" s="26"/>
      <c r="C787" s="27"/>
      <c r="D787" s="85" t="s">
        <v>44</v>
      </c>
      <c r="E787" s="82" t="s">
        <v>2738</v>
      </c>
      <c r="F787" s="82" t="s">
        <v>2739</v>
      </c>
      <c r="G787" s="82" t="s">
        <v>2721</v>
      </c>
      <c r="H787" s="82" t="s">
        <v>2733</v>
      </c>
      <c r="I787" s="82"/>
      <c r="J787" s="82"/>
      <c r="K787" s="23"/>
    </row>
    <row r="788" s="24" customFormat="true" ht="12.75" hidden="false" customHeight="false" outlineLevel="0" collapsed="false">
      <c r="A788" s="46"/>
      <c r="B788" s="46"/>
      <c r="C788" s="47"/>
      <c r="D788" s="81" t="s">
        <v>48</v>
      </c>
      <c r="E788" s="82" t="s">
        <v>2499</v>
      </c>
      <c r="F788" s="82" t="s">
        <v>2740</v>
      </c>
      <c r="G788" s="82" t="s">
        <v>2721</v>
      </c>
      <c r="H788" s="82"/>
      <c r="I788" s="83"/>
      <c r="J788" s="82" t="n">
        <v>744571492</v>
      </c>
      <c r="K788" s="23"/>
    </row>
    <row r="789" s="24" customFormat="true" ht="25.5" hidden="false" customHeight="false" outlineLevel="0" collapsed="false">
      <c r="A789" s="46" t="n">
        <v>100</v>
      </c>
      <c r="B789" s="46" t="s">
        <v>275</v>
      </c>
      <c r="C789" s="47" t="s">
        <v>2741</v>
      </c>
      <c r="D789" s="81" t="s">
        <v>15</v>
      </c>
      <c r="E789" s="82" t="s">
        <v>2742</v>
      </c>
      <c r="F789" s="82" t="s">
        <v>2743</v>
      </c>
      <c r="G789" s="82" t="s">
        <v>2744</v>
      </c>
      <c r="H789" s="82"/>
      <c r="I789" s="83" t="s">
        <v>2745</v>
      </c>
      <c r="J789" s="82" t="n">
        <v>745223732</v>
      </c>
      <c r="K789" s="23" t="n">
        <v>764048546</v>
      </c>
    </row>
    <row r="790" s="24" customFormat="true" ht="12.75" hidden="false" customHeight="false" outlineLevel="0" collapsed="false">
      <c r="A790" s="26"/>
      <c r="B790" s="26"/>
      <c r="C790" s="27"/>
      <c r="D790" s="81" t="s">
        <v>22</v>
      </c>
      <c r="E790" s="82" t="s">
        <v>2746</v>
      </c>
      <c r="F790" s="82" t="s">
        <v>2747</v>
      </c>
      <c r="G790" s="82" t="s">
        <v>2748</v>
      </c>
      <c r="H790" s="82" t="s">
        <v>2749</v>
      </c>
      <c r="I790" s="82"/>
      <c r="J790" s="82"/>
      <c r="K790" s="23" t="n">
        <v>766167710</v>
      </c>
    </row>
    <row r="791" s="24" customFormat="true" ht="12.75" hidden="false" customHeight="false" outlineLevel="0" collapsed="false">
      <c r="A791" s="26"/>
      <c r="B791" s="26"/>
      <c r="C791" s="27"/>
      <c r="D791" s="81" t="s">
        <v>22</v>
      </c>
      <c r="E791" s="82" t="s">
        <v>2750</v>
      </c>
      <c r="F791" s="82" t="s">
        <v>1031</v>
      </c>
      <c r="G791" s="82" t="s">
        <v>2748</v>
      </c>
      <c r="H791" s="82" t="s">
        <v>2751</v>
      </c>
      <c r="I791" s="82"/>
      <c r="J791" s="82"/>
      <c r="K791" s="23" t="n">
        <v>761256482</v>
      </c>
    </row>
    <row r="792" s="24" customFormat="true" ht="12.75" hidden="false" customHeight="false" outlineLevel="0" collapsed="false">
      <c r="A792" s="26"/>
      <c r="B792" s="26"/>
      <c r="C792" s="27"/>
      <c r="D792" s="81" t="s">
        <v>22</v>
      </c>
      <c r="E792" s="82" t="s">
        <v>2752</v>
      </c>
      <c r="F792" s="82" t="s">
        <v>2753</v>
      </c>
      <c r="G792" s="82" t="s">
        <v>2754</v>
      </c>
      <c r="H792" s="82" t="s">
        <v>1342</v>
      </c>
      <c r="I792" s="82"/>
      <c r="J792" s="82"/>
      <c r="K792" s="23" t="n">
        <v>745223732</v>
      </c>
    </row>
    <row r="793" s="24" customFormat="true" ht="12.75" hidden="false" customHeight="false" outlineLevel="0" collapsed="false">
      <c r="A793" s="26"/>
      <c r="B793" s="26"/>
      <c r="C793" s="27"/>
      <c r="D793" s="81" t="s">
        <v>30</v>
      </c>
      <c r="E793" s="82" t="s">
        <v>2755</v>
      </c>
      <c r="F793" s="82" t="s">
        <v>560</v>
      </c>
      <c r="G793" s="82" t="s">
        <v>2754</v>
      </c>
      <c r="H793" s="82" t="s">
        <v>1344</v>
      </c>
      <c r="I793" s="82"/>
      <c r="J793" s="82"/>
      <c r="K793" s="23" t="n">
        <v>741941790</v>
      </c>
    </row>
    <row r="794" s="24" customFormat="true" ht="25.5" hidden="false" customHeight="false" outlineLevel="0" collapsed="false">
      <c r="A794" s="26"/>
      <c r="B794" s="26"/>
      <c r="C794" s="27"/>
      <c r="D794" s="85" t="s">
        <v>34</v>
      </c>
      <c r="E794" s="82" t="s">
        <v>2756</v>
      </c>
      <c r="F794" s="82" t="s">
        <v>1031</v>
      </c>
      <c r="G794" s="82" t="s">
        <v>2754</v>
      </c>
      <c r="H794" s="82" t="s">
        <v>642</v>
      </c>
      <c r="I794" s="83"/>
      <c r="J794" s="82"/>
      <c r="K794" s="23"/>
    </row>
    <row r="795" s="24" customFormat="true" ht="25.5" hidden="false" customHeight="false" outlineLevel="0" collapsed="false">
      <c r="A795" s="26"/>
      <c r="B795" s="26"/>
      <c r="C795" s="27"/>
      <c r="D795" s="85" t="s">
        <v>35</v>
      </c>
      <c r="E795" s="82" t="s">
        <v>2757</v>
      </c>
      <c r="F795" s="82" t="s">
        <v>2758</v>
      </c>
      <c r="G795" s="82" t="s">
        <v>2754</v>
      </c>
      <c r="H795" s="82" t="s">
        <v>2759</v>
      </c>
      <c r="I795" s="83"/>
      <c r="J795" s="82"/>
      <c r="K795" s="23"/>
    </row>
    <row r="796" s="24" customFormat="true" ht="25.5" hidden="false" customHeight="false" outlineLevel="0" collapsed="false">
      <c r="A796" s="26"/>
      <c r="B796" s="26"/>
      <c r="C796" s="27"/>
      <c r="D796" s="85" t="s">
        <v>39</v>
      </c>
      <c r="E796" s="82" t="s">
        <v>2760</v>
      </c>
      <c r="F796" s="82" t="s">
        <v>67</v>
      </c>
      <c r="G796" s="82" t="s">
        <v>2754</v>
      </c>
      <c r="H796" s="82" t="s">
        <v>1351</v>
      </c>
      <c r="I796" s="82"/>
      <c r="J796" s="82"/>
      <c r="K796" s="23"/>
    </row>
    <row r="797" s="24" customFormat="true" ht="12.75" hidden="false" customHeight="false" outlineLevel="0" collapsed="false">
      <c r="A797" s="26"/>
      <c r="B797" s="26"/>
      <c r="C797" s="27"/>
      <c r="D797" s="85" t="s">
        <v>43</v>
      </c>
      <c r="E797" s="82" t="s">
        <v>2761</v>
      </c>
      <c r="F797" s="82" t="s">
        <v>2762</v>
      </c>
      <c r="G797" s="82" t="s">
        <v>2754</v>
      </c>
      <c r="H797" s="82" t="s">
        <v>1346</v>
      </c>
      <c r="I797" s="83"/>
      <c r="J797" s="82"/>
      <c r="K797" s="23"/>
    </row>
    <row r="798" s="24" customFormat="true" ht="25.5" hidden="false" customHeight="false" outlineLevel="0" collapsed="false">
      <c r="A798" s="26"/>
      <c r="B798" s="26"/>
      <c r="C798" s="27"/>
      <c r="D798" s="85" t="s">
        <v>44</v>
      </c>
      <c r="E798" s="82" t="s">
        <v>1415</v>
      </c>
      <c r="F798" s="82" t="s">
        <v>2763</v>
      </c>
      <c r="G798" s="82" t="s">
        <v>2754</v>
      </c>
      <c r="H798" s="82" t="s">
        <v>1340</v>
      </c>
      <c r="I798" s="82"/>
      <c r="J798" s="82"/>
      <c r="K798" s="23"/>
    </row>
    <row r="799" s="24" customFormat="true" ht="12.75" hidden="false" customHeight="false" outlineLevel="0" collapsed="false">
      <c r="A799" s="26"/>
      <c r="B799" s="26"/>
      <c r="C799" s="27"/>
      <c r="D799" s="81" t="s">
        <v>48</v>
      </c>
      <c r="E799" s="82" t="s">
        <v>2153</v>
      </c>
      <c r="F799" s="82" t="s">
        <v>425</v>
      </c>
      <c r="G799" s="82" t="s">
        <v>2754</v>
      </c>
      <c r="H799" s="82"/>
      <c r="I799" s="83" t="s">
        <v>2764</v>
      </c>
      <c r="J799" s="82" t="n">
        <v>740864729</v>
      </c>
      <c r="K799" s="23"/>
    </row>
    <row r="800" s="24" customFormat="true" ht="38.25" hidden="false" customHeight="false" outlineLevel="0" collapsed="false">
      <c r="A800" s="46" t="n">
        <v>101</v>
      </c>
      <c r="B800" s="46" t="s">
        <v>275</v>
      </c>
      <c r="C800" s="47" t="s">
        <v>2765</v>
      </c>
      <c r="D800" s="81" t="s">
        <v>15</v>
      </c>
      <c r="E800" s="82" t="s">
        <v>2766</v>
      </c>
      <c r="F800" s="82" t="s">
        <v>2767</v>
      </c>
      <c r="G800" s="82" t="s">
        <v>2768</v>
      </c>
      <c r="H800" s="82" t="s">
        <v>1308</v>
      </c>
      <c r="I800" s="83" t="s">
        <v>2769</v>
      </c>
      <c r="J800" s="84" t="s">
        <v>2770</v>
      </c>
      <c r="K800" s="23"/>
    </row>
    <row r="801" s="24" customFormat="true" ht="12.75" hidden="false" customHeight="false" outlineLevel="0" collapsed="false">
      <c r="A801" s="26"/>
      <c r="B801" s="26"/>
      <c r="C801" s="27"/>
      <c r="D801" s="81" t="s">
        <v>22</v>
      </c>
      <c r="E801" s="82" t="s">
        <v>2771</v>
      </c>
      <c r="F801" s="82" t="s">
        <v>2772</v>
      </c>
      <c r="G801" s="82" t="s">
        <v>2768</v>
      </c>
      <c r="H801" s="82" t="s">
        <v>1308</v>
      </c>
      <c r="I801" s="82"/>
      <c r="J801" s="84" t="s">
        <v>2773</v>
      </c>
      <c r="K801" s="23"/>
    </row>
    <row r="802" s="24" customFormat="true" ht="12.75" hidden="false" customHeight="false" outlineLevel="0" collapsed="false">
      <c r="A802" s="26"/>
      <c r="B802" s="26"/>
      <c r="C802" s="27"/>
      <c r="D802" s="81" t="s">
        <v>22</v>
      </c>
      <c r="E802" s="82" t="s">
        <v>2774</v>
      </c>
      <c r="F802" s="82" t="s">
        <v>2775</v>
      </c>
      <c r="G802" s="82" t="s">
        <v>2768</v>
      </c>
      <c r="H802" s="82" t="s">
        <v>1308</v>
      </c>
      <c r="I802" s="82"/>
      <c r="J802" s="84" t="s">
        <v>2776</v>
      </c>
      <c r="K802" s="23"/>
    </row>
    <row r="803" s="24" customFormat="true" ht="12.75" hidden="false" customHeight="false" outlineLevel="0" collapsed="false">
      <c r="A803" s="26"/>
      <c r="B803" s="26"/>
      <c r="C803" s="27"/>
      <c r="D803" s="81" t="s">
        <v>48</v>
      </c>
      <c r="E803" s="82" t="s">
        <v>2777</v>
      </c>
      <c r="F803" s="82" t="s">
        <v>2778</v>
      </c>
      <c r="G803" s="82" t="s">
        <v>2768</v>
      </c>
      <c r="H803" s="82"/>
      <c r="I803" s="83"/>
      <c r="J803" s="84" t="s">
        <v>2779</v>
      </c>
      <c r="K803" s="23"/>
    </row>
    <row r="804" s="24" customFormat="true" ht="25.5" hidden="false" customHeight="false" outlineLevel="0" collapsed="false">
      <c r="A804" s="46" t="n">
        <v>102</v>
      </c>
      <c r="B804" s="46" t="s">
        <v>275</v>
      </c>
      <c r="C804" s="47" t="s">
        <v>2780</v>
      </c>
      <c r="D804" s="81" t="s">
        <v>15</v>
      </c>
      <c r="E804" s="82" t="s">
        <v>2781</v>
      </c>
      <c r="F804" s="82" t="s">
        <v>535</v>
      </c>
      <c r="G804" s="82" t="s">
        <v>2782</v>
      </c>
      <c r="H804" s="82" t="s">
        <v>1308</v>
      </c>
      <c r="I804" s="83" t="s">
        <v>2783</v>
      </c>
      <c r="J804" s="82" t="s">
        <v>2784</v>
      </c>
      <c r="K804" s="23"/>
    </row>
    <row r="805" s="24" customFormat="true" ht="12.75" hidden="false" customHeight="false" outlineLevel="0" collapsed="false">
      <c r="A805" s="26"/>
      <c r="B805" s="26"/>
      <c r="C805" s="27"/>
      <c r="D805" s="81" t="s">
        <v>22</v>
      </c>
      <c r="E805" s="82" t="s">
        <v>2785</v>
      </c>
      <c r="F805" s="82" t="s">
        <v>2511</v>
      </c>
      <c r="G805" s="82" t="s">
        <v>2782</v>
      </c>
      <c r="H805" s="82" t="s">
        <v>1312</v>
      </c>
      <c r="I805" s="82"/>
      <c r="J805" s="82" t="s">
        <v>2786</v>
      </c>
      <c r="K805" s="23"/>
    </row>
    <row r="806" s="24" customFormat="true" ht="12.75" hidden="false" customHeight="false" outlineLevel="0" collapsed="false">
      <c r="A806" s="26"/>
      <c r="B806" s="26"/>
      <c r="C806" s="27"/>
      <c r="D806" s="81" t="s">
        <v>30</v>
      </c>
      <c r="E806" s="82" t="s">
        <v>2787</v>
      </c>
      <c r="F806" s="82" t="s">
        <v>2788</v>
      </c>
      <c r="G806" s="82" t="s">
        <v>2782</v>
      </c>
      <c r="H806" s="82" t="s">
        <v>1317</v>
      </c>
      <c r="I806" s="82"/>
      <c r="J806" s="82" t="s">
        <v>2789</v>
      </c>
      <c r="K806" s="23"/>
    </row>
    <row r="807" s="24" customFormat="true" ht="25.5" hidden="false" customHeight="false" outlineLevel="0" collapsed="false">
      <c r="A807" s="26"/>
      <c r="B807" s="26"/>
      <c r="C807" s="27"/>
      <c r="D807" s="85" t="s">
        <v>34</v>
      </c>
      <c r="E807" s="82" t="s">
        <v>2790</v>
      </c>
      <c r="F807" s="82" t="s">
        <v>520</v>
      </c>
      <c r="G807" s="82" t="s">
        <v>2782</v>
      </c>
      <c r="H807" s="82" t="s">
        <v>1308</v>
      </c>
      <c r="I807" s="82"/>
      <c r="J807" s="82" t="s">
        <v>2791</v>
      </c>
      <c r="K807" s="23"/>
    </row>
    <row r="808" s="24" customFormat="true" ht="25.5" hidden="false" customHeight="false" outlineLevel="0" collapsed="false">
      <c r="A808" s="26"/>
      <c r="B808" s="26"/>
      <c r="C808" s="27"/>
      <c r="D808" s="85" t="s">
        <v>35</v>
      </c>
      <c r="E808" s="82" t="s">
        <v>2781</v>
      </c>
      <c r="F808" s="82" t="s">
        <v>2435</v>
      </c>
      <c r="G808" s="82" t="s">
        <v>2782</v>
      </c>
      <c r="H808" s="82" t="s">
        <v>1308</v>
      </c>
      <c r="I808" s="83" t="s">
        <v>2792</v>
      </c>
      <c r="J808" s="82" t="s">
        <v>2793</v>
      </c>
      <c r="K808" s="23"/>
    </row>
    <row r="809" s="24" customFormat="true" ht="25.5" hidden="false" customHeight="false" outlineLevel="0" collapsed="false">
      <c r="A809" s="26"/>
      <c r="B809" s="26"/>
      <c r="C809" s="27"/>
      <c r="D809" s="85" t="s">
        <v>39</v>
      </c>
      <c r="E809" s="82" t="s">
        <v>2794</v>
      </c>
      <c r="F809" s="82" t="s">
        <v>1196</v>
      </c>
      <c r="G809" s="82" t="s">
        <v>2782</v>
      </c>
      <c r="H809" s="82" t="s">
        <v>1312</v>
      </c>
      <c r="I809" s="83"/>
      <c r="J809" s="82"/>
      <c r="K809" s="23"/>
    </row>
    <row r="810" s="24" customFormat="true" ht="12.75" hidden="false" customHeight="false" outlineLevel="0" collapsed="false">
      <c r="A810" s="26"/>
      <c r="B810" s="26"/>
      <c r="C810" s="27"/>
      <c r="D810" s="81" t="s">
        <v>48</v>
      </c>
      <c r="E810" s="82" t="s">
        <v>2795</v>
      </c>
      <c r="F810" s="82" t="s">
        <v>2796</v>
      </c>
      <c r="G810" s="82" t="s">
        <v>2782</v>
      </c>
      <c r="H810" s="82"/>
      <c r="I810" s="83" t="s">
        <v>2797</v>
      </c>
      <c r="J810" s="82" t="s">
        <v>2798</v>
      </c>
      <c r="K810" s="23"/>
    </row>
    <row r="811" s="24" customFormat="true" ht="51" hidden="false" customHeight="false" outlineLevel="0" collapsed="false">
      <c r="A811" s="46" t="n">
        <v>103</v>
      </c>
      <c r="B811" s="46" t="s">
        <v>275</v>
      </c>
      <c r="C811" s="47" t="s">
        <v>590</v>
      </c>
      <c r="D811" s="81" t="s">
        <v>15</v>
      </c>
      <c r="E811" s="82" t="s">
        <v>591</v>
      </c>
      <c r="F811" s="82" t="s">
        <v>403</v>
      </c>
      <c r="G811" s="82" t="s">
        <v>592</v>
      </c>
      <c r="H811" s="82" t="s">
        <v>593</v>
      </c>
      <c r="I811" s="83" t="s">
        <v>594</v>
      </c>
      <c r="J811" s="84"/>
      <c r="K811" s="23"/>
    </row>
    <row r="812" s="24" customFormat="true" ht="12.75" hidden="false" customHeight="false" outlineLevel="0" collapsed="false">
      <c r="A812" s="26"/>
      <c r="B812" s="26"/>
      <c r="C812" s="27"/>
      <c r="D812" s="81" t="s">
        <v>22</v>
      </c>
      <c r="E812" s="82" t="s">
        <v>595</v>
      </c>
      <c r="F812" s="82" t="s">
        <v>103</v>
      </c>
      <c r="G812" s="82" t="s">
        <v>592</v>
      </c>
      <c r="H812" s="82" t="s">
        <v>596</v>
      </c>
      <c r="I812" s="83" t="s">
        <v>597</v>
      </c>
      <c r="J812" s="84" t="n">
        <v>748318839</v>
      </c>
      <c r="K812" s="23"/>
    </row>
    <row r="813" s="24" customFormat="true" ht="12.75" hidden="false" customHeight="false" outlineLevel="0" collapsed="false">
      <c r="A813" s="26"/>
      <c r="B813" s="26"/>
      <c r="C813" s="27"/>
      <c r="D813" s="81" t="s">
        <v>22</v>
      </c>
      <c r="E813" s="82" t="s">
        <v>598</v>
      </c>
      <c r="F813" s="82" t="s">
        <v>224</v>
      </c>
      <c r="G813" s="82" t="s">
        <v>592</v>
      </c>
      <c r="H813" s="82" t="s">
        <v>599</v>
      </c>
      <c r="I813" s="82"/>
      <c r="J813" s="84" t="n">
        <v>747018121</v>
      </c>
      <c r="K813" s="23"/>
    </row>
    <row r="814" s="24" customFormat="true" ht="12.75" hidden="false" customHeight="false" outlineLevel="0" collapsed="false">
      <c r="A814" s="26"/>
      <c r="B814" s="26"/>
      <c r="C814" s="27"/>
      <c r="D814" s="81" t="s">
        <v>22</v>
      </c>
      <c r="E814" s="82" t="s">
        <v>600</v>
      </c>
      <c r="F814" s="82" t="s">
        <v>601</v>
      </c>
      <c r="G814" s="82" t="s">
        <v>592</v>
      </c>
      <c r="H814" s="82" t="s">
        <v>599</v>
      </c>
      <c r="I814" s="83" t="s">
        <v>602</v>
      </c>
      <c r="J814" s="84"/>
      <c r="K814" s="23"/>
    </row>
    <row r="815" s="24" customFormat="true" ht="12.75" hidden="false" customHeight="false" outlineLevel="0" collapsed="false">
      <c r="A815" s="26"/>
      <c r="B815" s="26"/>
      <c r="C815" s="27"/>
      <c r="D815" s="81" t="s">
        <v>30</v>
      </c>
      <c r="E815" s="82" t="s">
        <v>603</v>
      </c>
      <c r="F815" s="82" t="s">
        <v>604</v>
      </c>
      <c r="G815" s="82" t="s">
        <v>592</v>
      </c>
      <c r="H815" s="82" t="s">
        <v>596</v>
      </c>
      <c r="I815" s="83" t="s">
        <v>605</v>
      </c>
      <c r="J815" s="84" t="n">
        <v>744181306</v>
      </c>
      <c r="K815" s="23"/>
    </row>
    <row r="816" s="24" customFormat="true" ht="25.5" hidden="false" customHeight="false" outlineLevel="0" collapsed="false">
      <c r="A816" s="26"/>
      <c r="B816" s="26"/>
      <c r="C816" s="27"/>
      <c r="D816" s="85" t="s">
        <v>34</v>
      </c>
      <c r="E816" s="82" t="s">
        <v>606</v>
      </c>
      <c r="F816" s="82" t="s">
        <v>607</v>
      </c>
      <c r="G816" s="82" t="s">
        <v>592</v>
      </c>
      <c r="H816" s="82" t="s">
        <v>608</v>
      </c>
      <c r="I816" s="83" t="s">
        <v>609</v>
      </c>
      <c r="J816" s="84"/>
      <c r="K816" s="23"/>
    </row>
    <row r="817" s="24" customFormat="true" ht="25.5" hidden="false" customHeight="false" outlineLevel="0" collapsed="false">
      <c r="A817" s="26"/>
      <c r="B817" s="26"/>
      <c r="C817" s="27"/>
      <c r="D817" s="85" t="s">
        <v>35</v>
      </c>
      <c r="E817" s="82" t="s">
        <v>610</v>
      </c>
      <c r="F817" s="82" t="s">
        <v>611</v>
      </c>
      <c r="G817" s="82" t="s">
        <v>592</v>
      </c>
      <c r="H817" s="82" t="s">
        <v>612</v>
      </c>
      <c r="I817" s="83" t="s">
        <v>613</v>
      </c>
      <c r="J817" s="84"/>
      <c r="K817" s="23"/>
    </row>
    <row r="818" s="24" customFormat="true" ht="25.5" hidden="false" customHeight="false" outlineLevel="0" collapsed="false">
      <c r="A818" s="26"/>
      <c r="B818" s="26"/>
      <c r="C818" s="27"/>
      <c r="D818" s="85" t="s">
        <v>39</v>
      </c>
      <c r="E818" s="82" t="s">
        <v>614</v>
      </c>
      <c r="F818" s="82" t="s">
        <v>601</v>
      </c>
      <c r="G818" s="82" t="s">
        <v>592</v>
      </c>
      <c r="H818" s="82" t="s">
        <v>599</v>
      </c>
      <c r="I818" s="83" t="s">
        <v>615</v>
      </c>
      <c r="J818" s="84"/>
      <c r="K818" s="23"/>
    </row>
    <row r="819" s="24" customFormat="true" ht="12.75" hidden="false" customHeight="false" outlineLevel="0" collapsed="false">
      <c r="A819" s="26"/>
      <c r="B819" s="26"/>
      <c r="C819" s="27"/>
      <c r="D819" s="85" t="s">
        <v>43</v>
      </c>
      <c r="E819" s="82" t="s">
        <v>616</v>
      </c>
      <c r="F819" s="82" t="s">
        <v>103</v>
      </c>
      <c r="G819" s="82" t="s">
        <v>592</v>
      </c>
      <c r="H819" s="82" t="s">
        <v>596</v>
      </c>
      <c r="I819" s="83" t="s">
        <v>617</v>
      </c>
      <c r="J819" s="84" t="n">
        <v>741511525</v>
      </c>
      <c r="K819" s="23"/>
    </row>
    <row r="820" s="24" customFormat="true" ht="25.5" hidden="false" customHeight="false" outlineLevel="0" collapsed="false">
      <c r="A820" s="26"/>
      <c r="B820" s="26"/>
      <c r="C820" s="27"/>
      <c r="D820" s="85" t="s">
        <v>44</v>
      </c>
      <c r="E820" s="82" t="s">
        <v>618</v>
      </c>
      <c r="F820" s="82" t="s">
        <v>126</v>
      </c>
      <c r="G820" s="82" t="s">
        <v>592</v>
      </c>
      <c r="H820" s="82" t="s">
        <v>596</v>
      </c>
      <c r="I820" s="83" t="s">
        <v>619</v>
      </c>
      <c r="J820" s="84"/>
      <c r="K820" s="23"/>
    </row>
    <row r="821" s="24" customFormat="true" ht="12.75" hidden="false" customHeight="false" outlineLevel="0" collapsed="false">
      <c r="A821" s="26"/>
      <c r="B821" s="26"/>
      <c r="C821" s="27"/>
      <c r="D821" s="81" t="s">
        <v>48</v>
      </c>
      <c r="E821" s="82" t="s">
        <v>620</v>
      </c>
      <c r="F821" s="82" t="s">
        <v>621</v>
      </c>
      <c r="G821" s="82" t="s">
        <v>592</v>
      </c>
      <c r="H821" s="82"/>
      <c r="I821" s="83" t="s">
        <v>622</v>
      </c>
      <c r="J821" s="84" t="n">
        <v>721768203</v>
      </c>
      <c r="K821" s="23"/>
    </row>
    <row r="822" s="24" customFormat="true" ht="25.5" hidden="false" customHeight="false" outlineLevel="0" collapsed="false">
      <c r="A822" s="46" t="n">
        <v>104</v>
      </c>
      <c r="B822" s="46" t="s">
        <v>275</v>
      </c>
      <c r="C822" s="47" t="s">
        <v>2799</v>
      </c>
      <c r="D822" s="81" t="s">
        <v>15</v>
      </c>
      <c r="E822" s="82" t="s">
        <v>2800</v>
      </c>
      <c r="F822" s="82" t="s">
        <v>185</v>
      </c>
      <c r="G822" s="82" t="s">
        <v>2801</v>
      </c>
      <c r="H822" s="82" t="s">
        <v>1317</v>
      </c>
      <c r="I822" s="106" t="s">
        <v>2802</v>
      </c>
      <c r="J822" s="84"/>
      <c r="K822" s="23"/>
    </row>
    <row r="823" s="24" customFormat="true" ht="12.75" hidden="false" customHeight="false" outlineLevel="0" collapsed="false">
      <c r="A823" s="26"/>
      <c r="B823" s="26"/>
      <c r="C823" s="27"/>
      <c r="D823" s="81" t="s">
        <v>22</v>
      </c>
      <c r="E823" s="82" t="s">
        <v>2803</v>
      </c>
      <c r="F823" s="82" t="s">
        <v>2804</v>
      </c>
      <c r="G823" s="82" t="s">
        <v>2801</v>
      </c>
      <c r="H823" s="82" t="s">
        <v>1312</v>
      </c>
      <c r="I823" s="84"/>
      <c r="J823" s="84"/>
      <c r="K823" s="23"/>
    </row>
    <row r="824" s="24" customFormat="true" ht="12.75" hidden="false" customHeight="false" outlineLevel="0" collapsed="false">
      <c r="A824" s="26"/>
      <c r="B824" s="26"/>
      <c r="C824" s="27"/>
      <c r="D824" s="81" t="s">
        <v>30</v>
      </c>
      <c r="E824" s="82" t="s">
        <v>2805</v>
      </c>
      <c r="F824" s="82" t="s">
        <v>2806</v>
      </c>
      <c r="G824" s="82" t="s">
        <v>2801</v>
      </c>
      <c r="H824" s="82" t="s">
        <v>1308</v>
      </c>
      <c r="I824" s="106" t="s">
        <v>2807</v>
      </c>
      <c r="J824" s="84"/>
      <c r="K824" s="23"/>
    </row>
    <row r="825" s="24" customFormat="true" ht="12.75" hidden="false" customHeight="false" outlineLevel="0" collapsed="false">
      <c r="A825" s="26"/>
      <c r="B825" s="26"/>
      <c r="C825" s="27"/>
      <c r="D825" s="85" t="s">
        <v>43</v>
      </c>
      <c r="E825" s="82" t="s">
        <v>2808</v>
      </c>
      <c r="F825" s="82" t="s">
        <v>2809</v>
      </c>
      <c r="G825" s="82" t="s">
        <v>2801</v>
      </c>
      <c r="H825" s="82" t="s">
        <v>2810</v>
      </c>
      <c r="I825" s="106"/>
      <c r="J825" s="84"/>
      <c r="K825" s="23"/>
    </row>
    <row r="826" s="24" customFormat="true" ht="12.75" hidden="false" customHeight="false" outlineLevel="0" collapsed="false">
      <c r="A826" s="26"/>
      <c r="B826" s="26"/>
      <c r="C826" s="27"/>
      <c r="D826" s="81" t="s">
        <v>48</v>
      </c>
      <c r="E826" s="82" t="s">
        <v>2808</v>
      </c>
      <c r="F826" s="82" t="s">
        <v>1580</v>
      </c>
      <c r="G826" s="82" t="s">
        <v>2801</v>
      </c>
      <c r="H826" s="82"/>
      <c r="I826" s="106"/>
      <c r="J826" s="84"/>
      <c r="K826" s="23"/>
    </row>
    <row r="827" s="24" customFormat="true" ht="25.5" hidden="false" customHeight="false" outlineLevel="0" collapsed="false">
      <c r="A827" s="46" t="n">
        <v>105</v>
      </c>
      <c r="B827" s="46" t="s">
        <v>275</v>
      </c>
      <c r="C827" s="47" t="s">
        <v>2811</v>
      </c>
      <c r="D827" s="81" t="s">
        <v>15</v>
      </c>
      <c r="E827" s="82" t="s">
        <v>2812</v>
      </c>
      <c r="F827" s="82" t="s">
        <v>2813</v>
      </c>
      <c r="G827" s="82" t="s">
        <v>2814</v>
      </c>
      <c r="H827" s="82" t="s">
        <v>1748</v>
      </c>
      <c r="I827" s="83" t="s">
        <v>2815</v>
      </c>
      <c r="J827" s="82" t="s">
        <v>2816</v>
      </c>
      <c r="K827" s="23"/>
    </row>
    <row r="828" s="24" customFormat="true" ht="12.75" hidden="false" customHeight="false" outlineLevel="0" collapsed="false">
      <c r="A828" s="26"/>
      <c r="B828" s="26"/>
      <c r="C828" s="27"/>
      <c r="D828" s="81" t="s">
        <v>22</v>
      </c>
      <c r="E828" s="82" t="s">
        <v>2817</v>
      </c>
      <c r="F828" s="82" t="s">
        <v>185</v>
      </c>
      <c r="G828" s="82" t="s">
        <v>2814</v>
      </c>
      <c r="H828" s="82" t="s">
        <v>493</v>
      </c>
      <c r="I828" s="83" t="s">
        <v>2815</v>
      </c>
      <c r="J828" s="82" t="s">
        <v>2816</v>
      </c>
      <c r="K828" s="23"/>
    </row>
    <row r="829" s="24" customFormat="true" ht="12.75" hidden="false" customHeight="false" outlineLevel="0" collapsed="false">
      <c r="A829" s="26"/>
      <c r="B829" s="26"/>
      <c r="C829" s="27"/>
      <c r="D829" s="81" t="s">
        <v>30</v>
      </c>
      <c r="E829" s="82" t="s">
        <v>2818</v>
      </c>
      <c r="F829" s="82" t="s">
        <v>2819</v>
      </c>
      <c r="G829" s="82" t="s">
        <v>2814</v>
      </c>
      <c r="H829" s="82" t="s">
        <v>1748</v>
      </c>
      <c r="I829" s="83" t="s">
        <v>2815</v>
      </c>
      <c r="J829" s="82" t="s">
        <v>2816</v>
      </c>
      <c r="K829" s="23"/>
    </row>
    <row r="830" s="24" customFormat="true" ht="12.75" hidden="false" customHeight="false" outlineLevel="0" collapsed="false">
      <c r="A830" s="26"/>
      <c r="B830" s="26"/>
      <c r="C830" s="27"/>
      <c r="D830" s="81" t="s">
        <v>48</v>
      </c>
      <c r="E830" s="82" t="s">
        <v>2820</v>
      </c>
      <c r="F830" s="82" t="s">
        <v>1582</v>
      </c>
      <c r="G830" s="82" t="s">
        <v>2814</v>
      </c>
      <c r="H830" s="82"/>
      <c r="I830" s="83" t="s">
        <v>2821</v>
      </c>
      <c r="J830" s="82"/>
      <c r="K830" s="23"/>
    </row>
    <row r="831" s="24" customFormat="true" ht="38.25" hidden="false" customHeight="true" outlineLevel="0" collapsed="false">
      <c r="A831" s="46" t="n">
        <v>106</v>
      </c>
      <c r="B831" s="46" t="s">
        <v>275</v>
      </c>
      <c r="C831" s="47" t="s">
        <v>2822</v>
      </c>
      <c r="D831" s="81" t="s">
        <v>15</v>
      </c>
      <c r="E831" s="82" t="s">
        <v>2823</v>
      </c>
      <c r="F831" s="82" t="s">
        <v>2824</v>
      </c>
      <c r="G831" s="82" t="s">
        <v>2825</v>
      </c>
      <c r="H831" s="124" t="s">
        <v>574</v>
      </c>
      <c r="I831" s="83"/>
      <c r="J831" s="82" t="n">
        <v>742194831</v>
      </c>
      <c r="K831" s="23"/>
    </row>
    <row r="832" s="24" customFormat="true" ht="15" hidden="false" customHeight="true" outlineLevel="0" collapsed="false">
      <c r="A832" s="26"/>
      <c r="B832" s="26"/>
      <c r="C832" s="27"/>
      <c r="D832" s="81" t="s">
        <v>22</v>
      </c>
      <c r="E832" s="82" t="s">
        <v>2826</v>
      </c>
      <c r="F832" s="82" t="s">
        <v>2500</v>
      </c>
      <c r="G832" s="82" t="s">
        <v>2825</v>
      </c>
      <c r="H832" s="82" t="s">
        <v>1748</v>
      </c>
      <c r="I832" s="83" t="s">
        <v>2827</v>
      </c>
      <c r="J832" s="82"/>
      <c r="K832" s="23"/>
    </row>
    <row r="833" s="24" customFormat="true" ht="17.25" hidden="false" customHeight="true" outlineLevel="0" collapsed="false">
      <c r="A833" s="26"/>
      <c r="B833" s="26"/>
      <c r="C833" s="27"/>
      <c r="D833" s="81" t="s">
        <v>22</v>
      </c>
      <c r="E833" s="82" t="s">
        <v>2828</v>
      </c>
      <c r="F833" s="82" t="s">
        <v>2829</v>
      </c>
      <c r="G833" s="82" t="s">
        <v>2825</v>
      </c>
      <c r="H833" s="82" t="s">
        <v>493</v>
      </c>
      <c r="I833" s="82"/>
      <c r="J833" s="82"/>
      <c r="K833" s="23"/>
    </row>
    <row r="834" s="24" customFormat="true" ht="13.5" hidden="false" customHeight="true" outlineLevel="0" collapsed="false">
      <c r="A834" s="26"/>
      <c r="B834" s="26"/>
      <c r="C834" s="27"/>
      <c r="D834" s="81" t="s">
        <v>22</v>
      </c>
      <c r="E834" s="82" t="s">
        <v>893</v>
      </c>
      <c r="F834" s="82" t="s">
        <v>1331</v>
      </c>
      <c r="G834" s="82" t="s">
        <v>2825</v>
      </c>
      <c r="H834" s="82" t="s">
        <v>508</v>
      </c>
      <c r="I834" s="82"/>
      <c r="J834" s="82"/>
      <c r="K834" s="23"/>
    </row>
    <row r="835" s="24" customFormat="true" ht="14.25" hidden="false" customHeight="true" outlineLevel="0" collapsed="false">
      <c r="A835" s="26"/>
      <c r="B835" s="26"/>
      <c r="C835" s="27"/>
      <c r="D835" s="81" t="s">
        <v>30</v>
      </c>
      <c r="E835" s="82" t="s">
        <v>1826</v>
      </c>
      <c r="F835" s="82" t="s">
        <v>604</v>
      </c>
      <c r="G835" s="82" t="s">
        <v>2825</v>
      </c>
      <c r="H835" s="82" t="s">
        <v>574</v>
      </c>
      <c r="I835" s="82"/>
      <c r="J835" s="82" t="n">
        <v>749884796</v>
      </c>
      <c r="K835" s="23"/>
    </row>
    <row r="836" s="24" customFormat="true" ht="22.5" hidden="false" customHeight="true" outlineLevel="0" collapsed="false">
      <c r="A836" s="26"/>
      <c r="B836" s="26"/>
      <c r="C836" s="27"/>
      <c r="D836" s="85" t="s">
        <v>34</v>
      </c>
      <c r="E836" s="82" t="s">
        <v>2830</v>
      </c>
      <c r="F836" s="82" t="s">
        <v>2831</v>
      </c>
      <c r="G836" s="82" t="s">
        <v>2825</v>
      </c>
      <c r="H836" s="82" t="s">
        <v>493</v>
      </c>
      <c r="I836" s="83"/>
      <c r="J836" s="82"/>
      <c r="K836" s="23"/>
    </row>
    <row r="837" s="24" customFormat="true" ht="25.5" hidden="false" customHeight="true" outlineLevel="0" collapsed="false">
      <c r="A837" s="26"/>
      <c r="B837" s="26"/>
      <c r="C837" s="27"/>
      <c r="D837" s="85" t="s">
        <v>35</v>
      </c>
      <c r="E837" s="82" t="s">
        <v>2832</v>
      </c>
      <c r="F837" s="82" t="s">
        <v>157</v>
      </c>
      <c r="G837" s="82" t="s">
        <v>2825</v>
      </c>
      <c r="H837" s="82" t="s">
        <v>1748</v>
      </c>
      <c r="I837" s="83"/>
      <c r="J837" s="82"/>
      <c r="K837" s="23"/>
    </row>
    <row r="838" s="24" customFormat="true" ht="22.5" hidden="false" customHeight="true" outlineLevel="0" collapsed="false">
      <c r="A838" s="26"/>
      <c r="B838" s="26"/>
      <c r="C838" s="27"/>
      <c r="D838" s="85" t="s">
        <v>39</v>
      </c>
      <c r="E838" s="82" t="s">
        <v>893</v>
      </c>
      <c r="F838" s="82" t="s">
        <v>1762</v>
      </c>
      <c r="G838" s="82" t="s">
        <v>2825</v>
      </c>
      <c r="H838" s="82" t="s">
        <v>1748</v>
      </c>
      <c r="I838" s="82"/>
      <c r="J838" s="82"/>
      <c r="K838" s="23"/>
    </row>
    <row r="839" s="24" customFormat="true" ht="17.25" hidden="false" customHeight="true" outlineLevel="0" collapsed="false">
      <c r="A839" s="26"/>
      <c r="B839" s="26"/>
      <c r="C839" s="27"/>
      <c r="D839" s="85" t="s">
        <v>43</v>
      </c>
      <c r="E839" s="82" t="s">
        <v>2833</v>
      </c>
      <c r="F839" s="82" t="s">
        <v>126</v>
      </c>
      <c r="G839" s="82" t="s">
        <v>2825</v>
      </c>
      <c r="H839" s="82" t="s">
        <v>1723</v>
      </c>
      <c r="I839" s="83" t="s">
        <v>2834</v>
      </c>
      <c r="J839" s="82" t="n">
        <v>745937070</v>
      </c>
      <c r="K839" s="23"/>
    </row>
    <row r="840" s="24" customFormat="true" ht="25.5" hidden="false" customHeight="true" outlineLevel="0" collapsed="false">
      <c r="A840" s="26"/>
      <c r="B840" s="26"/>
      <c r="C840" s="27"/>
      <c r="D840" s="85" t="s">
        <v>44</v>
      </c>
      <c r="E840" s="82" t="s">
        <v>2835</v>
      </c>
      <c r="F840" s="82" t="s">
        <v>232</v>
      </c>
      <c r="G840" s="82" t="s">
        <v>2825</v>
      </c>
      <c r="H840" s="82" t="s">
        <v>1748</v>
      </c>
      <c r="I840" s="82"/>
      <c r="J840" s="82"/>
      <c r="K840" s="23"/>
    </row>
    <row r="841" s="24" customFormat="true" ht="13.5" hidden="false" customHeight="true" outlineLevel="0" collapsed="false">
      <c r="A841" s="26"/>
      <c r="B841" s="26"/>
      <c r="C841" s="27"/>
      <c r="D841" s="81" t="s">
        <v>48</v>
      </c>
      <c r="E841" s="82" t="s">
        <v>36</v>
      </c>
      <c r="F841" s="82" t="s">
        <v>415</v>
      </c>
      <c r="G841" s="82" t="s">
        <v>2825</v>
      </c>
      <c r="H841" s="82" t="s">
        <v>2836</v>
      </c>
      <c r="I841" s="83" t="s">
        <v>2837</v>
      </c>
      <c r="J841" s="82" t="n">
        <v>757120632</v>
      </c>
      <c r="K841" s="23"/>
    </row>
    <row r="842" s="24" customFormat="true" ht="38.25" hidden="false" customHeight="false" outlineLevel="0" collapsed="false">
      <c r="A842" s="46" t="n">
        <v>107</v>
      </c>
      <c r="B842" s="46" t="s">
        <v>275</v>
      </c>
      <c r="C842" s="47" t="s">
        <v>2838</v>
      </c>
      <c r="D842" s="81" t="s">
        <v>15</v>
      </c>
      <c r="E842" s="82" t="s">
        <v>2839</v>
      </c>
      <c r="F842" s="82" t="s">
        <v>2840</v>
      </c>
      <c r="G842" s="82" t="s">
        <v>2841</v>
      </c>
      <c r="H842" s="82" t="s">
        <v>1402</v>
      </c>
      <c r="I842" s="83" t="s">
        <v>2842</v>
      </c>
      <c r="J842" s="84"/>
      <c r="K842" s="23"/>
    </row>
    <row r="843" s="24" customFormat="true" ht="12.75" hidden="false" customHeight="false" outlineLevel="0" collapsed="false">
      <c r="A843" s="26"/>
      <c r="B843" s="26"/>
      <c r="C843" s="27"/>
      <c r="D843" s="81" t="s">
        <v>22</v>
      </c>
      <c r="E843" s="82" t="s">
        <v>2843</v>
      </c>
      <c r="F843" s="82" t="s">
        <v>2844</v>
      </c>
      <c r="G843" s="82" t="s">
        <v>2841</v>
      </c>
      <c r="H843" s="82" t="s">
        <v>2845</v>
      </c>
      <c r="I843" s="82"/>
      <c r="J843" s="84"/>
      <c r="K843" s="23"/>
    </row>
    <row r="844" s="24" customFormat="true" ht="25.5" hidden="false" customHeight="false" outlineLevel="0" collapsed="false">
      <c r="A844" s="26"/>
      <c r="B844" s="26"/>
      <c r="C844" s="27"/>
      <c r="D844" s="85" t="s">
        <v>34</v>
      </c>
      <c r="E844" s="82" t="s">
        <v>497</v>
      </c>
      <c r="F844" s="82" t="s">
        <v>2846</v>
      </c>
      <c r="G844" s="82" t="s">
        <v>2841</v>
      </c>
      <c r="H844" s="82" t="s">
        <v>2847</v>
      </c>
      <c r="I844" s="83"/>
      <c r="J844" s="84"/>
      <c r="K844" s="23"/>
    </row>
    <row r="845" s="24" customFormat="true" ht="25.5" hidden="false" customHeight="false" outlineLevel="0" collapsed="false">
      <c r="A845" s="26"/>
      <c r="B845" s="26"/>
      <c r="C845" s="27"/>
      <c r="D845" s="85" t="s">
        <v>35</v>
      </c>
      <c r="E845" s="82" t="s">
        <v>2848</v>
      </c>
      <c r="F845" s="82" t="s">
        <v>2087</v>
      </c>
      <c r="G845" s="82" t="s">
        <v>2849</v>
      </c>
      <c r="H845" s="82"/>
      <c r="I845" s="83"/>
      <c r="J845" s="84"/>
      <c r="K845" s="23"/>
    </row>
    <row r="846" s="24" customFormat="true" ht="25.5" hidden="false" customHeight="false" outlineLevel="0" collapsed="false">
      <c r="A846" s="26"/>
      <c r="B846" s="26"/>
      <c r="C846" s="27"/>
      <c r="D846" s="85" t="s">
        <v>39</v>
      </c>
      <c r="E846" s="82" t="s">
        <v>2850</v>
      </c>
      <c r="F846" s="82" t="s">
        <v>2819</v>
      </c>
      <c r="G846" s="82" t="s">
        <v>2851</v>
      </c>
      <c r="H846" s="82" t="s">
        <v>2193</v>
      </c>
      <c r="I846" s="82"/>
      <c r="J846" s="84"/>
      <c r="K846" s="23"/>
    </row>
    <row r="847" s="24" customFormat="true" ht="12.75" hidden="false" customHeight="false" outlineLevel="0" collapsed="false">
      <c r="A847" s="26"/>
      <c r="B847" s="26"/>
      <c r="C847" s="27"/>
      <c r="D847" s="81" t="s">
        <v>48</v>
      </c>
      <c r="E847" s="82" t="s">
        <v>2277</v>
      </c>
      <c r="F847" s="82" t="s">
        <v>689</v>
      </c>
      <c r="G847" s="82" t="s">
        <v>2852</v>
      </c>
      <c r="H847" s="82"/>
      <c r="I847" s="83" t="s">
        <v>2853</v>
      </c>
      <c r="J847" s="84"/>
      <c r="K847" s="23"/>
    </row>
    <row r="848" s="24" customFormat="true" ht="25.5" hidden="false" customHeight="false" outlineLevel="0" collapsed="false">
      <c r="A848" s="46" t="n">
        <v>108</v>
      </c>
      <c r="B848" s="46" t="s">
        <v>275</v>
      </c>
      <c r="C848" s="47" t="s">
        <v>2854</v>
      </c>
      <c r="D848" s="81" t="s">
        <v>15</v>
      </c>
      <c r="E848" s="86" t="s">
        <v>290</v>
      </c>
      <c r="F848" s="86" t="s">
        <v>2855</v>
      </c>
      <c r="G848" s="82" t="s">
        <v>2856</v>
      </c>
      <c r="H848" s="86"/>
      <c r="I848" s="86"/>
      <c r="J848" s="84"/>
      <c r="K848" s="23"/>
    </row>
    <row r="849" s="24" customFormat="true" ht="12.75" hidden="false" customHeight="false" outlineLevel="0" collapsed="false">
      <c r="A849" s="46"/>
      <c r="B849" s="46"/>
      <c r="C849" s="47"/>
      <c r="D849" s="81" t="s">
        <v>22</v>
      </c>
      <c r="E849" s="86" t="s">
        <v>2857</v>
      </c>
      <c r="F849" s="86" t="s">
        <v>1518</v>
      </c>
      <c r="G849" s="82" t="s">
        <v>2856</v>
      </c>
      <c r="H849" s="86"/>
      <c r="I849" s="86"/>
      <c r="J849" s="84"/>
      <c r="K849" s="23"/>
    </row>
    <row r="850" s="24" customFormat="true" ht="12.75" hidden="false" customHeight="false" outlineLevel="0" collapsed="false">
      <c r="A850" s="46"/>
      <c r="B850" s="46"/>
      <c r="C850" s="47"/>
      <c r="D850" s="81" t="s">
        <v>22</v>
      </c>
      <c r="E850" s="86" t="s">
        <v>2858</v>
      </c>
      <c r="F850" s="86" t="s">
        <v>560</v>
      </c>
      <c r="G850" s="82" t="s">
        <v>2856</v>
      </c>
      <c r="H850" s="86"/>
      <c r="I850" s="86"/>
      <c r="J850" s="84"/>
      <c r="K850" s="23"/>
    </row>
    <row r="851" s="24" customFormat="true" ht="15.75" hidden="false" customHeight="true" outlineLevel="0" collapsed="false">
      <c r="A851" s="46"/>
      <c r="B851" s="46"/>
      <c r="C851" s="47"/>
      <c r="D851" s="81" t="s">
        <v>22</v>
      </c>
      <c r="E851" s="86" t="s">
        <v>2859</v>
      </c>
      <c r="F851" s="86" t="s">
        <v>2860</v>
      </c>
      <c r="G851" s="82" t="s">
        <v>2856</v>
      </c>
      <c r="H851" s="86"/>
      <c r="I851" s="86"/>
      <c r="J851" s="84"/>
      <c r="K851" s="23"/>
    </row>
    <row r="852" s="24" customFormat="true" ht="12.75" hidden="false" customHeight="false" outlineLevel="0" collapsed="false">
      <c r="A852" s="46"/>
      <c r="B852" s="46"/>
      <c r="C852" s="47"/>
      <c r="D852" s="81" t="s">
        <v>30</v>
      </c>
      <c r="E852" s="86" t="s">
        <v>2861</v>
      </c>
      <c r="F852" s="86" t="s">
        <v>37</v>
      </c>
      <c r="G852" s="82" t="s">
        <v>2856</v>
      </c>
      <c r="H852" s="86"/>
      <c r="I852" s="86"/>
      <c r="J852" s="84"/>
      <c r="K852" s="23"/>
    </row>
    <row r="853" s="24" customFormat="true" ht="25.5" hidden="false" customHeight="false" outlineLevel="0" collapsed="false">
      <c r="A853" s="46"/>
      <c r="B853" s="46"/>
      <c r="C853" s="47"/>
      <c r="D853" s="85" t="s">
        <v>34</v>
      </c>
      <c r="E853" s="86" t="s">
        <v>2862</v>
      </c>
      <c r="F853" s="86" t="s">
        <v>430</v>
      </c>
      <c r="G853" s="82" t="s">
        <v>2856</v>
      </c>
      <c r="H853" s="86"/>
      <c r="I853" s="86"/>
      <c r="J853" s="84"/>
      <c r="K853" s="23"/>
    </row>
    <row r="854" s="24" customFormat="true" ht="25.5" hidden="false" customHeight="false" outlineLevel="0" collapsed="false">
      <c r="A854" s="46"/>
      <c r="B854" s="46"/>
      <c r="C854" s="47"/>
      <c r="D854" s="85" t="s">
        <v>35</v>
      </c>
      <c r="E854" s="86" t="s">
        <v>2863</v>
      </c>
      <c r="F854" s="86" t="s">
        <v>81</v>
      </c>
      <c r="G854" s="82" t="s">
        <v>2856</v>
      </c>
      <c r="H854" s="86"/>
      <c r="I854" s="86"/>
      <c r="J854" s="84"/>
      <c r="K854" s="23"/>
    </row>
    <row r="855" s="24" customFormat="true" ht="25.5" hidden="false" customHeight="false" outlineLevel="0" collapsed="false">
      <c r="A855" s="46"/>
      <c r="B855" s="46"/>
      <c r="C855" s="47"/>
      <c r="D855" s="85" t="s">
        <v>39</v>
      </c>
      <c r="E855" s="86" t="s">
        <v>2583</v>
      </c>
      <c r="F855" s="86" t="s">
        <v>802</v>
      </c>
      <c r="G855" s="82" t="s">
        <v>2856</v>
      </c>
      <c r="H855" s="86"/>
      <c r="I855" s="86"/>
      <c r="J855" s="84"/>
      <c r="K855" s="23"/>
    </row>
    <row r="856" s="24" customFormat="true" ht="25.5" hidden="false" customHeight="false" outlineLevel="0" collapsed="false">
      <c r="A856" s="46"/>
      <c r="B856" s="46"/>
      <c r="C856" s="47"/>
      <c r="D856" s="85" t="s">
        <v>43</v>
      </c>
      <c r="E856" s="86" t="s">
        <v>2864</v>
      </c>
      <c r="F856" s="86" t="s">
        <v>2865</v>
      </c>
      <c r="G856" s="82" t="s">
        <v>2856</v>
      </c>
      <c r="H856" s="86"/>
      <c r="I856" s="86"/>
      <c r="J856" s="84"/>
      <c r="K856" s="23"/>
    </row>
    <row r="857" s="24" customFormat="true" ht="25.5" hidden="false" customHeight="false" outlineLevel="0" collapsed="false">
      <c r="A857" s="46"/>
      <c r="B857" s="46"/>
      <c r="C857" s="47"/>
      <c r="D857" s="85" t="s">
        <v>44</v>
      </c>
      <c r="E857" s="86" t="s">
        <v>2866</v>
      </c>
      <c r="F857" s="86" t="s">
        <v>340</v>
      </c>
      <c r="G857" s="82" t="s">
        <v>2856</v>
      </c>
      <c r="H857" s="86"/>
      <c r="I857" s="86"/>
      <c r="J857" s="84"/>
      <c r="K857" s="23"/>
    </row>
    <row r="858" s="24" customFormat="true" ht="25.5" hidden="false" customHeight="false" outlineLevel="0" collapsed="false">
      <c r="A858" s="46"/>
      <c r="B858" s="46"/>
      <c r="C858" s="47"/>
      <c r="D858" s="81" t="s">
        <v>48</v>
      </c>
      <c r="E858" s="86" t="s">
        <v>2867</v>
      </c>
      <c r="F858" s="86" t="s">
        <v>2868</v>
      </c>
      <c r="G858" s="82" t="s">
        <v>2856</v>
      </c>
      <c r="H858" s="86"/>
      <c r="I858" s="86" t="s">
        <v>2869</v>
      </c>
      <c r="J858" s="84"/>
      <c r="K858" s="23"/>
    </row>
    <row r="859" s="24" customFormat="true" ht="51" hidden="false" customHeight="false" outlineLevel="0" collapsed="false">
      <c r="A859" s="46" t="n">
        <v>109</v>
      </c>
      <c r="B859" s="46" t="s">
        <v>275</v>
      </c>
      <c r="C859" s="47" t="s">
        <v>623</v>
      </c>
      <c r="D859" s="81" t="s">
        <v>15</v>
      </c>
      <c r="E859" s="82" t="s">
        <v>624</v>
      </c>
      <c r="F859" s="82" t="s">
        <v>625</v>
      </c>
      <c r="G859" s="82" t="s">
        <v>626</v>
      </c>
      <c r="H859" s="82" t="s">
        <v>19</v>
      </c>
      <c r="I859" s="133" t="s">
        <v>627</v>
      </c>
      <c r="J859" s="93" t="s">
        <v>628</v>
      </c>
      <c r="K859" s="23"/>
    </row>
    <row r="860" s="24" customFormat="true" ht="12.75" hidden="false" customHeight="false" outlineLevel="0" collapsed="false">
      <c r="A860" s="26"/>
      <c r="B860" s="26"/>
      <c r="C860" s="27"/>
      <c r="D860" s="81" t="s">
        <v>22</v>
      </c>
      <c r="E860" s="82" t="s">
        <v>629</v>
      </c>
      <c r="F860" s="82" t="s">
        <v>630</v>
      </c>
      <c r="G860" s="82" t="s">
        <v>626</v>
      </c>
      <c r="H860" s="82" t="s">
        <v>29</v>
      </c>
      <c r="I860" s="133" t="s">
        <v>631</v>
      </c>
      <c r="J860" s="93" t="s">
        <v>632</v>
      </c>
      <c r="K860" s="23"/>
    </row>
    <row r="861" s="24" customFormat="true" ht="12.75" hidden="false" customHeight="false" outlineLevel="0" collapsed="false">
      <c r="A861" s="26"/>
      <c r="B861" s="26"/>
      <c r="C861" s="27"/>
      <c r="D861" s="81" t="s">
        <v>22</v>
      </c>
      <c r="E861" s="82" t="s">
        <v>633</v>
      </c>
      <c r="F861" s="82" t="s">
        <v>634</v>
      </c>
      <c r="G861" s="82" t="s">
        <v>626</v>
      </c>
      <c r="H861" s="82" t="s">
        <v>29</v>
      </c>
      <c r="I861" s="133" t="s">
        <v>635</v>
      </c>
      <c r="J861" s="93" t="s">
        <v>636</v>
      </c>
      <c r="K861" s="23"/>
    </row>
    <row r="862" s="24" customFormat="true" ht="12.75" hidden="false" customHeight="false" outlineLevel="0" collapsed="false">
      <c r="A862" s="26"/>
      <c r="B862" s="26"/>
      <c r="C862" s="27"/>
      <c r="D862" s="81" t="s">
        <v>30</v>
      </c>
      <c r="E862" s="82" t="s">
        <v>637</v>
      </c>
      <c r="F862" s="82" t="s">
        <v>638</v>
      </c>
      <c r="G862" s="82" t="s">
        <v>626</v>
      </c>
      <c r="H862" s="82" t="s">
        <v>47</v>
      </c>
      <c r="I862" s="133" t="s">
        <v>639</v>
      </c>
      <c r="J862" s="93" t="s">
        <v>640</v>
      </c>
      <c r="K862" s="23"/>
    </row>
    <row r="863" s="24" customFormat="true" ht="25.5" hidden="false" customHeight="false" outlineLevel="0" collapsed="false">
      <c r="A863" s="26"/>
      <c r="B863" s="26"/>
      <c r="C863" s="27"/>
      <c r="D863" s="81" t="s">
        <v>34</v>
      </c>
      <c r="E863" s="82" t="s">
        <v>641</v>
      </c>
      <c r="F863" s="82" t="s">
        <v>67</v>
      </c>
      <c r="G863" s="82" t="s">
        <v>626</v>
      </c>
      <c r="H863" s="82" t="s">
        <v>642</v>
      </c>
      <c r="I863" s="133" t="s">
        <v>643</v>
      </c>
      <c r="J863" s="93" t="s">
        <v>644</v>
      </c>
      <c r="K863" s="23"/>
    </row>
    <row r="864" s="24" customFormat="true" ht="25.5" hidden="false" customHeight="false" outlineLevel="0" collapsed="false">
      <c r="A864" s="26"/>
      <c r="B864" s="26"/>
      <c r="C864" s="27"/>
      <c r="D864" s="85" t="s">
        <v>35</v>
      </c>
      <c r="E864" s="82" t="s">
        <v>645</v>
      </c>
      <c r="F864" s="82" t="s">
        <v>646</v>
      </c>
      <c r="G864" s="82" t="s">
        <v>626</v>
      </c>
      <c r="H864" s="82" t="s">
        <v>25</v>
      </c>
      <c r="I864" s="133"/>
      <c r="J864" s="93" t="s">
        <v>647</v>
      </c>
      <c r="K864" s="23"/>
    </row>
    <row r="865" s="24" customFormat="true" ht="25.5" hidden="false" customHeight="false" outlineLevel="0" collapsed="false">
      <c r="A865" s="26"/>
      <c r="B865" s="26"/>
      <c r="C865" s="27"/>
      <c r="D865" s="85" t="s">
        <v>39</v>
      </c>
      <c r="E865" s="82" t="s">
        <v>648</v>
      </c>
      <c r="F865" s="82" t="s">
        <v>649</v>
      </c>
      <c r="G865" s="82" t="s">
        <v>626</v>
      </c>
      <c r="H865" s="82" t="s">
        <v>25</v>
      </c>
      <c r="I865" s="133" t="s">
        <v>650</v>
      </c>
      <c r="J865" s="93" t="s">
        <v>651</v>
      </c>
      <c r="K865" s="23"/>
    </row>
    <row r="866" s="24" customFormat="true" ht="12.75" hidden="false" customHeight="false" outlineLevel="0" collapsed="false">
      <c r="A866" s="26"/>
      <c r="B866" s="26"/>
      <c r="C866" s="27"/>
      <c r="D866" s="81" t="s">
        <v>48</v>
      </c>
      <c r="E866" s="82" t="s">
        <v>652</v>
      </c>
      <c r="F866" s="82" t="s">
        <v>653</v>
      </c>
      <c r="G866" s="82" t="s">
        <v>626</v>
      </c>
      <c r="H866" s="82" t="s">
        <v>654</v>
      </c>
      <c r="I866" s="133" t="s">
        <v>655</v>
      </c>
      <c r="J866" s="93" t="s">
        <v>656</v>
      </c>
      <c r="K866" s="23"/>
    </row>
    <row r="867" s="24" customFormat="true" ht="38.25" hidden="false" customHeight="false" outlineLevel="0" collapsed="false">
      <c r="A867" s="46" t="n">
        <v>110</v>
      </c>
      <c r="B867" s="46" t="s">
        <v>275</v>
      </c>
      <c r="C867" s="47" t="s">
        <v>2870</v>
      </c>
      <c r="D867" s="81" t="s">
        <v>15</v>
      </c>
      <c r="E867" s="82" t="s">
        <v>2871</v>
      </c>
      <c r="F867" s="82" t="s">
        <v>67</v>
      </c>
      <c r="G867" s="82" t="s">
        <v>2872</v>
      </c>
      <c r="H867" s="82"/>
      <c r="I867" s="82" t="s">
        <v>1404</v>
      </c>
      <c r="J867" s="82"/>
      <c r="K867" s="23"/>
    </row>
    <row r="868" s="24" customFormat="true" ht="12.75" hidden="false" customHeight="false" outlineLevel="0" collapsed="false">
      <c r="A868" s="26"/>
      <c r="B868" s="26"/>
      <c r="C868" s="27"/>
      <c r="D868" s="81" t="s">
        <v>22</v>
      </c>
      <c r="E868" s="82" t="s">
        <v>2873</v>
      </c>
      <c r="F868" s="82" t="s">
        <v>2874</v>
      </c>
      <c r="G868" s="82" t="s">
        <v>2872</v>
      </c>
      <c r="H868" s="82"/>
      <c r="I868" s="82" t="s">
        <v>1404</v>
      </c>
      <c r="J868" s="82"/>
      <c r="K868" s="23"/>
    </row>
    <row r="869" s="24" customFormat="true" ht="12.75" hidden="false" customHeight="false" outlineLevel="0" collapsed="false">
      <c r="A869" s="26"/>
      <c r="B869" s="26"/>
      <c r="C869" s="27"/>
      <c r="D869" s="81" t="s">
        <v>30</v>
      </c>
      <c r="E869" s="82" t="s">
        <v>2875</v>
      </c>
      <c r="F869" s="82" t="s">
        <v>157</v>
      </c>
      <c r="G869" s="82" t="s">
        <v>2872</v>
      </c>
      <c r="H869" s="82"/>
      <c r="I869" s="82" t="s">
        <v>1495</v>
      </c>
      <c r="J869" s="82"/>
      <c r="K869" s="23"/>
    </row>
    <row r="870" s="24" customFormat="true" ht="25.5" hidden="false" customHeight="false" outlineLevel="0" collapsed="false">
      <c r="A870" s="26"/>
      <c r="B870" s="26"/>
      <c r="C870" s="27"/>
      <c r="D870" s="85" t="s">
        <v>34</v>
      </c>
      <c r="E870" s="82" t="s">
        <v>1126</v>
      </c>
      <c r="F870" s="82" t="s">
        <v>560</v>
      </c>
      <c r="G870" s="82" t="s">
        <v>2872</v>
      </c>
      <c r="H870" s="82"/>
      <c r="I870" s="82" t="s">
        <v>1404</v>
      </c>
      <c r="J870" s="82"/>
      <c r="K870" s="23"/>
    </row>
    <row r="871" s="24" customFormat="true" ht="25.5" hidden="false" customHeight="false" outlineLevel="0" collapsed="false">
      <c r="A871" s="26"/>
      <c r="B871" s="26"/>
      <c r="C871" s="27"/>
      <c r="D871" s="85" t="s">
        <v>35</v>
      </c>
      <c r="E871" s="82" t="s">
        <v>2876</v>
      </c>
      <c r="F871" s="82" t="s">
        <v>302</v>
      </c>
      <c r="G871" s="82" t="s">
        <v>2872</v>
      </c>
      <c r="H871" s="82"/>
      <c r="I871" s="82" t="s">
        <v>1404</v>
      </c>
      <c r="J871" s="82"/>
      <c r="K871" s="23"/>
    </row>
    <row r="872" s="24" customFormat="true" ht="25.5" hidden="false" customHeight="false" outlineLevel="0" collapsed="false">
      <c r="A872" s="26"/>
      <c r="B872" s="26"/>
      <c r="C872" s="27"/>
      <c r="D872" s="85" t="s">
        <v>39</v>
      </c>
      <c r="E872" s="82" t="s">
        <v>2877</v>
      </c>
      <c r="F872" s="82" t="s">
        <v>928</v>
      </c>
      <c r="G872" s="82" t="s">
        <v>2872</v>
      </c>
      <c r="H872" s="82"/>
      <c r="I872" s="82" t="s">
        <v>1402</v>
      </c>
      <c r="J872" s="82"/>
      <c r="K872" s="23"/>
    </row>
    <row r="873" s="24" customFormat="true" ht="12.75" hidden="false" customHeight="false" outlineLevel="0" collapsed="false">
      <c r="A873" s="26"/>
      <c r="B873" s="26"/>
      <c r="C873" s="27"/>
      <c r="D873" s="85" t="s">
        <v>43</v>
      </c>
      <c r="E873" s="82" t="s">
        <v>2878</v>
      </c>
      <c r="F873" s="82" t="s">
        <v>67</v>
      </c>
      <c r="G873" s="82" t="s">
        <v>2872</v>
      </c>
      <c r="H873" s="82"/>
      <c r="I873" s="83" t="s">
        <v>1402</v>
      </c>
      <c r="J873" s="82"/>
      <c r="K873" s="23"/>
    </row>
    <row r="874" s="24" customFormat="true" ht="25.5" hidden="false" customHeight="false" outlineLevel="0" collapsed="false">
      <c r="A874" s="26"/>
      <c r="B874" s="26"/>
      <c r="C874" s="27"/>
      <c r="D874" s="85" t="s">
        <v>44</v>
      </c>
      <c r="E874" s="82" t="s">
        <v>2879</v>
      </c>
      <c r="F874" s="82" t="s">
        <v>67</v>
      </c>
      <c r="G874" s="82" t="s">
        <v>2872</v>
      </c>
      <c r="H874" s="82"/>
      <c r="I874" s="82" t="s">
        <v>1402</v>
      </c>
      <c r="J874" s="82"/>
      <c r="K874" s="23"/>
    </row>
    <row r="875" s="24" customFormat="true" ht="12.75" hidden="false" customHeight="false" outlineLevel="0" collapsed="false">
      <c r="A875" s="26"/>
      <c r="B875" s="26"/>
      <c r="C875" s="27"/>
      <c r="D875" s="81" t="s">
        <v>48</v>
      </c>
      <c r="E875" s="82" t="s">
        <v>2880</v>
      </c>
      <c r="F875" s="82" t="s">
        <v>283</v>
      </c>
      <c r="G875" s="82" t="s">
        <v>2872</v>
      </c>
      <c r="H875" s="82"/>
      <c r="I875" s="83"/>
      <c r="J875" s="83" t="s">
        <v>2881</v>
      </c>
      <c r="K875" s="23"/>
    </row>
    <row r="876" s="68" customFormat="true" ht="25.5" hidden="false" customHeight="false" outlineLevel="0" collapsed="false">
      <c r="A876" s="46" t="n">
        <v>111</v>
      </c>
      <c r="B876" s="46" t="s">
        <v>275</v>
      </c>
      <c r="C876" s="47" t="s">
        <v>2882</v>
      </c>
      <c r="D876" s="81" t="s">
        <v>15</v>
      </c>
      <c r="E876" s="82" t="s">
        <v>2883</v>
      </c>
      <c r="F876" s="82" t="s">
        <v>2884</v>
      </c>
      <c r="G876" s="82" t="s">
        <v>2885</v>
      </c>
      <c r="H876" s="82" t="s">
        <v>1404</v>
      </c>
      <c r="I876" s="83"/>
      <c r="J876" s="83" t="s">
        <v>2886</v>
      </c>
      <c r="K876" s="6"/>
    </row>
    <row r="877" s="68" customFormat="true" ht="12.75" hidden="false" customHeight="false" outlineLevel="0" collapsed="false">
      <c r="A877" s="46"/>
      <c r="B877" s="46"/>
      <c r="C877" s="47"/>
      <c r="D877" s="81" t="s">
        <v>22</v>
      </c>
      <c r="E877" s="82" t="s">
        <v>2887</v>
      </c>
      <c r="F877" s="82" t="s">
        <v>2189</v>
      </c>
      <c r="G877" s="82" t="s">
        <v>2885</v>
      </c>
      <c r="H877" s="82" t="s">
        <v>1404</v>
      </c>
      <c r="I877" s="82"/>
      <c r="J877" s="83" t="s">
        <v>2888</v>
      </c>
      <c r="K877" s="6"/>
    </row>
    <row r="878" s="68" customFormat="true" ht="12.75" hidden="false" customHeight="false" outlineLevel="0" collapsed="false">
      <c r="A878" s="46"/>
      <c r="B878" s="46"/>
      <c r="C878" s="47"/>
      <c r="D878" s="81" t="s">
        <v>30</v>
      </c>
      <c r="E878" s="82" t="s">
        <v>2889</v>
      </c>
      <c r="F878" s="82" t="s">
        <v>2313</v>
      </c>
      <c r="G878" s="82" t="s">
        <v>2885</v>
      </c>
      <c r="H878" s="82" t="s">
        <v>1404</v>
      </c>
      <c r="I878" s="82"/>
      <c r="J878" s="83" t="s">
        <v>2890</v>
      </c>
      <c r="K878" s="6"/>
    </row>
    <row r="879" s="68" customFormat="true" ht="25.5" hidden="false" customHeight="false" outlineLevel="0" collapsed="false">
      <c r="A879" s="46"/>
      <c r="B879" s="46"/>
      <c r="C879" s="47"/>
      <c r="D879" s="85" t="s">
        <v>34</v>
      </c>
      <c r="E879" s="82" t="s">
        <v>2891</v>
      </c>
      <c r="F879" s="82" t="s">
        <v>862</v>
      </c>
      <c r="G879" s="82" t="s">
        <v>2885</v>
      </c>
      <c r="H879" s="82" t="s">
        <v>1402</v>
      </c>
      <c r="I879" s="83"/>
      <c r="J879" s="83" t="s">
        <v>2892</v>
      </c>
      <c r="K879" s="6"/>
    </row>
    <row r="880" s="68" customFormat="true" ht="25.5" hidden="false" customHeight="false" outlineLevel="0" collapsed="false">
      <c r="A880" s="46"/>
      <c r="B880" s="46"/>
      <c r="C880" s="47"/>
      <c r="D880" s="85" t="s">
        <v>35</v>
      </c>
      <c r="E880" s="82" t="s">
        <v>2893</v>
      </c>
      <c r="F880" s="82" t="s">
        <v>1185</v>
      </c>
      <c r="G880" s="82" t="s">
        <v>2885</v>
      </c>
      <c r="H880" s="82" t="s">
        <v>1404</v>
      </c>
      <c r="I880" s="83"/>
      <c r="J880" s="83" t="s">
        <v>2894</v>
      </c>
      <c r="K880" s="6"/>
    </row>
    <row r="881" s="68" customFormat="true" ht="25.5" hidden="false" customHeight="false" outlineLevel="0" collapsed="false">
      <c r="A881" s="46"/>
      <c r="B881" s="46"/>
      <c r="C881" s="47"/>
      <c r="D881" s="85" t="s">
        <v>39</v>
      </c>
      <c r="E881" s="82" t="s">
        <v>1938</v>
      </c>
      <c r="F881" s="82" t="s">
        <v>1077</v>
      </c>
      <c r="G881" s="82" t="s">
        <v>2885</v>
      </c>
      <c r="H881" s="82" t="s">
        <v>1495</v>
      </c>
      <c r="I881" s="82"/>
      <c r="J881" s="82" t="s">
        <v>2895</v>
      </c>
      <c r="K881" s="6"/>
    </row>
    <row r="882" s="68" customFormat="true" ht="12.75" hidden="false" customHeight="false" outlineLevel="0" collapsed="false">
      <c r="A882" s="46"/>
      <c r="B882" s="46"/>
      <c r="C882" s="47"/>
      <c r="D882" s="85" t="s">
        <v>43</v>
      </c>
      <c r="E882" s="82" t="s">
        <v>2896</v>
      </c>
      <c r="F882" s="82" t="s">
        <v>2897</v>
      </c>
      <c r="G882" s="82" t="s">
        <v>2885</v>
      </c>
      <c r="H882" s="82" t="s">
        <v>1495</v>
      </c>
      <c r="I882" s="83"/>
      <c r="J882" s="83" t="s">
        <v>2898</v>
      </c>
      <c r="K882" s="6"/>
    </row>
    <row r="883" s="68" customFormat="true" ht="25.5" hidden="false" customHeight="false" outlineLevel="0" collapsed="false">
      <c r="A883" s="46"/>
      <c r="B883" s="46"/>
      <c r="C883" s="47"/>
      <c r="D883" s="85" t="s">
        <v>44</v>
      </c>
      <c r="E883" s="82" t="s">
        <v>2899</v>
      </c>
      <c r="F883" s="82" t="s">
        <v>721</v>
      </c>
      <c r="G883" s="82" t="s">
        <v>2885</v>
      </c>
      <c r="H883" s="82" t="s">
        <v>1495</v>
      </c>
      <c r="I883" s="82"/>
      <c r="J883" s="82"/>
      <c r="K883" s="6"/>
    </row>
    <row r="884" s="68" customFormat="true" ht="12.75" hidden="false" customHeight="false" outlineLevel="0" collapsed="false">
      <c r="A884" s="46"/>
      <c r="B884" s="46"/>
      <c r="C884" s="47"/>
      <c r="D884" s="81" t="s">
        <v>48</v>
      </c>
      <c r="E884" s="82" t="s">
        <v>700</v>
      </c>
      <c r="F884" s="82" t="s">
        <v>2900</v>
      </c>
      <c r="G884" s="82"/>
      <c r="H884" s="82"/>
      <c r="I884" s="83"/>
      <c r="J884" s="82"/>
      <c r="K884" s="6"/>
    </row>
    <row r="885" s="24" customFormat="true" ht="25.5" hidden="false" customHeight="false" outlineLevel="0" collapsed="false">
      <c r="A885" s="46" t="n">
        <v>112</v>
      </c>
      <c r="B885" s="46" t="s">
        <v>275</v>
      </c>
      <c r="C885" s="47" t="s">
        <v>2901</v>
      </c>
      <c r="D885" s="81" t="s">
        <v>15</v>
      </c>
      <c r="E885" s="82" t="s">
        <v>2902</v>
      </c>
      <c r="F885" s="82" t="s">
        <v>2903</v>
      </c>
      <c r="G885" s="82" t="s">
        <v>2904</v>
      </c>
      <c r="H885" s="82" t="s">
        <v>1404</v>
      </c>
      <c r="I885" s="83" t="s">
        <v>2905</v>
      </c>
      <c r="J885" s="84"/>
      <c r="K885" s="23"/>
    </row>
    <row r="886" s="24" customFormat="true" ht="12.75" hidden="false" customHeight="false" outlineLevel="0" collapsed="false">
      <c r="A886" s="26"/>
      <c r="B886" s="26"/>
      <c r="C886" s="27"/>
      <c r="D886" s="81" t="s">
        <v>22</v>
      </c>
      <c r="E886" s="82" t="s">
        <v>2906</v>
      </c>
      <c r="F886" s="82" t="s">
        <v>2907</v>
      </c>
      <c r="G886" s="82" t="s">
        <v>2904</v>
      </c>
      <c r="H886" s="82" t="s">
        <v>1495</v>
      </c>
      <c r="I886" s="82"/>
      <c r="J886" s="84"/>
      <c r="K886" s="23"/>
    </row>
    <row r="887" s="24" customFormat="true" ht="12.75" hidden="false" customHeight="false" outlineLevel="0" collapsed="false">
      <c r="A887" s="26"/>
      <c r="B887" s="26"/>
      <c r="C887" s="27"/>
      <c r="D887" s="81" t="s">
        <v>30</v>
      </c>
      <c r="E887" s="82" t="s">
        <v>2908</v>
      </c>
      <c r="F887" s="82" t="s">
        <v>62</v>
      </c>
      <c r="G887" s="82" t="s">
        <v>2904</v>
      </c>
      <c r="H887" s="82" t="s">
        <v>1402</v>
      </c>
      <c r="I887" s="82"/>
      <c r="J887" s="84"/>
      <c r="K887" s="23"/>
    </row>
    <row r="888" s="24" customFormat="true" ht="25.5" hidden="false" customHeight="false" outlineLevel="0" collapsed="false">
      <c r="A888" s="26"/>
      <c r="B888" s="26"/>
      <c r="C888" s="27"/>
      <c r="D888" s="85" t="s">
        <v>34</v>
      </c>
      <c r="E888" s="82" t="s">
        <v>2909</v>
      </c>
      <c r="F888" s="82" t="s">
        <v>415</v>
      </c>
      <c r="G888" s="82" t="s">
        <v>2904</v>
      </c>
      <c r="H888" s="82" t="s">
        <v>1498</v>
      </c>
      <c r="I888" s="83"/>
      <c r="J888" s="84"/>
      <c r="K888" s="23"/>
    </row>
    <row r="889" s="24" customFormat="true" ht="25.5" hidden="false" customHeight="false" outlineLevel="0" collapsed="false">
      <c r="A889" s="26"/>
      <c r="B889" s="26"/>
      <c r="C889" s="27"/>
      <c r="D889" s="85" t="s">
        <v>35</v>
      </c>
      <c r="E889" s="82" t="s">
        <v>2908</v>
      </c>
      <c r="F889" s="82" t="s">
        <v>62</v>
      </c>
      <c r="G889" s="82" t="s">
        <v>2904</v>
      </c>
      <c r="H889" s="82" t="s">
        <v>1402</v>
      </c>
      <c r="I889" s="83"/>
      <c r="J889" s="84"/>
      <c r="K889" s="23"/>
    </row>
    <row r="890" s="24" customFormat="true" ht="25.5" hidden="false" customHeight="false" outlineLevel="0" collapsed="false">
      <c r="A890" s="26"/>
      <c r="B890" s="26"/>
      <c r="C890" s="27"/>
      <c r="D890" s="85" t="s">
        <v>39</v>
      </c>
      <c r="E890" s="82" t="s">
        <v>2906</v>
      </c>
      <c r="F890" s="82" t="s">
        <v>2907</v>
      </c>
      <c r="G890" s="82" t="s">
        <v>2904</v>
      </c>
      <c r="H890" s="82" t="s">
        <v>1495</v>
      </c>
      <c r="I890" s="82"/>
      <c r="J890" s="84"/>
      <c r="K890" s="23"/>
    </row>
    <row r="891" s="24" customFormat="true" ht="12.75" hidden="false" customHeight="false" outlineLevel="0" collapsed="false">
      <c r="A891" s="26"/>
      <c r="B891" s="26"/>
      <c r="C891" s="27"/>
      <c r="D891" s="85" t="s">
        <v>43</v>
      </c>
      <c r="E891" s="82" t="s">
        <v>2902</v>
      </c>
      <c r="F891" s="82" t="s">
        <v>2903</v>
      </c>
      <c r="G891" s="82" t="s">
        <v>2904</v>
      </c>
      <c r="H891" s="82" t="s">
        <v>1404</v>
      </c>
      <c r="I891" s="83"/>
      <c r="J891" s="84"/>
      <c r="K891" s="23"/>
    </row>
    <row r="892" s="24" customFormat="true" ht="25.5" hidden="false" customHeight="false" outlineLevel="0" collapsed="false">
      <c r="A892" s="26"/>
      <c r="B892" s="26"/>
      <c r="C892" s="27"/>
      <c r="D892" s="85" t="s">
        <v>44</v>
      </c>
      <c r="E892" s="82" t="s">
        <v>2908</v>
      </c>
      <c r="F892" s="82" t="s">
        <v>62</v>
      </c>
      <c r="G892" s="82" t="s">
        <v>2904</v>
      </c>
      <c r="H892" s="82" t="s">
        <v>1402</v>
      </c>
      <c r="I892" s="82"/>
      <c r="J892" s="84"/>
      <c r="K892" s="23"/>
    </row>
    <row r="893" s="24" customFormat="true" ht="12.75" hidden="false" customHeight="false" outlineLevel="0" collapsed="false">
      <c r="A893" s="26"/>
      <c r="B893" s="26"/>
      <c r="C893" s="27"/>
      <c r="D893" s="81" t="s">
        <v>48</v>
      </c>
      <c r="E893" s="82" t="s">
        <v>2910</v>
      </c>
      <c r="F893" s="82" t="s">
        <v>430</v>
      </c>
      <c r="G893" s="82" t="s">
        <v>2904</v>
      </c>
      <c r="H893" s="82"/>
      <c r="I893" s="83" t="s">
        <v>2911</v>
      </c>
      <c r="J893" s="84"/>
      <c r="K893" s="23"/>
    </row>
    <row r="894" s="24" customFormat="true" ht="25.5" hidden="false" customHeight="false" outlineLevel="0" collapsed="false">
      <c r="A894" s="46" t="n">
        <v>113</v>
      </c>
      <c r="B894" s="46" t="s">
        <v>275</v>
      </c>
      <c r="C894" s="47" t="s">
        <v>2912</v>
      </c>
      <c r="D894" s="81" t="s">
        <v>15</v>
      </c>
      <c r="E894" s="82" t="s">
        <v>2913</v>
      </c>
      <c r="F894" s="82" t="s">
        <v>2914</v>
      </c>
      <c r="G894" s="82" t="s">
        <v>2915</v>
      </c>
      <c r="H894" s="82" t="s">
        <v>1312</v>
      </c>
      <c r="I894" s="83" t="s">
        <v>2916</v>
      </c>
      <c r="J894" s="84" t="n">
        <v>757283904</v>
      </c>
      <c r="K894" s="23"/>
    </row>
    <row r="895" s="24" customFormat="true" ht="12.75" hidden="false" customHeight="false" outlineLevel="0" collapsed="false">
      <c r="A895" s="26"/>
      <c r="B895" s="26"/>
      <c r="C895" s="27"/>
      <c r="D895" s="81" t="s">
        <v>22</v>
      </c>
      <c r="E895" s="82" t="s">
        <v>163</v>
      </c>
      <c r="F895" s="82" t="s">
        <v>2917</v>
      </c>
      <c r="G895" s="82" t="s">
        <v>2915</v>
      </c>
      <c r="H895" s="82" t="s">
        <v>642</v>
      </c>
      <c r="I895" s="83" t="s">
        <v>2918</v>
      </c>
      <c r="J895" s="84" t="n">
        <v>740711215</v>
      </c>
      <c r="K895" s="23"/>
    </row>
    <row r="896" s="24" customFormat="true" ht="12.75" hidden="false" customHeight="false" outlineLevel="0" collapsed="false">
      <c r="A896" s="26"/>
      <c r="B896" s="26"/>
      <c r="C896" s="27"/>
      <c r="D896" s="81" t="s">
        <v>30</v>
      </c>
      <c r="E896" s="82" t="s">
        <v>2919</v>
      </c>
      <c r="F896" s="82" t="s">
        <v>2920</v>
      </c>
      <c r="G896" s="82" t="s">
        <v>2915</v>
      </c>
      <c r="H896" s="82" t="s">
        <v>1317</v>
      </c>
      <c r="I896" s="83" t="s">
        <v>2921</v>
      </c>
      <c r="J896" s="84"/>
      <c r="K896" s="23"/>
    </row>
    <row r="897" s="24" customFormat="true" ht="25.5" hidden="false" customHeight="false" outlineLevel="0" collapsed="false">
      <c r="A897" s="26"/>
      <c r="B897" s="26"/>
      <c r="C897" s="27"/>
      <c r="D897" s="85" t="s">
        <v>34</v>
      </c>
      <c r="E897" s="82" t="s">
        <v>2922</v>
      </c>
      <c r="F897" s="82" t="s">
        <v>2772</v>
      </c>
      <c r="G897" s="82" t="s">
        <v>2915</v>
      </c>
      <c r="H897" s="82" t="s">
        <v>1326</v>
      </c>
      <c r="I897" s="83" t="s">
        <v>2923</v>
      </c>
      <c r="J897" s="84"/>
      <c r="K897" s="23"/>
    </row>
    <row r="898" s="24" customFormat="true" ht="25.5" hidden="false" customHeight="false" outlineLevel="0" collapsed="false">
      <c r="A898" s="26"/>
      <c r="B898" s="26"/>
      <c r="C898" s="27"/>
      <c r="D898" s="85" t="s">
        <v>35</v>
      </c>
      <c r="E898" s="82" t="s">
        <v>2924</v>
      </c>
      <c r="F898" s="82" t="s">
        <v>2772</v>
      </c>
      <c r="G898" s="82" t="s">
        <v>2915</v>
      </c>
      <c r="H898" s="82" t="s">
        <v>1312</v>
      </c>
      <c r="I898" s="83" t="s">
        <v>2925</v>
      </c>
      <c r="J898" s="84"/>
      <c r="K898" s="23"/>
    </row>
    <row r="899" s="24" customFormat="true" ht="25.5" hidden="false" customHeight="false" outlineLevel="0" collapsed="false">
      <c r="A899" s="26"/>
      <c r="B899" s="26"/>
      <c r="C899" s="27"/>
      <c r="D899" s="85" t="s">
        <v>39</v>
      </c>
      <c r="E899" s="82" t="s">
        <v>2926</v>
      </c>
      <c r="F899" s="82" t="s">
        <v>430</v>
      </c>
      <c r="G899" s="82" t="s">
        <v>2915</v>
      </c>
      <c r="H899" s="82" t="s">
        <v>1353</v>
      </c>
      <c r="I899" s="83" t="s">
        <v>2927</v>
      </c>
      <c r="J899" s="84"/>
      <c r="K899" s="23"/>
    </row>
    <row r="900" s="24" customFormat="true" ht="12.75" hidden="false" customHeight="false" outlineLevel="0" collapsed="false">
      <c r="A900" s="26"/>
      <c r="B900" s="26"/>
      <c r="C900" s="27"/>
      <c r="D900" s="81" t="s">
        <v>48</v>
      </c>
      <c r="E900" s="82" t="s">
        <v>2928</v>
      </c>
      <c r="F900" s="82" t="s">
        <v>1314</v>
      </c>
      <c r="G900" s="82" t="s">
        <v>2915</v>
      </c>
      <c r="H900" s="82"/>
      <c r="I900" s="83" t="s">
        <v>2929</v>
      </c>
      <c r="J900" s="84"/>
      <c r="K900" s="23"/>
    </row>
    <row r="901" s="24" customFormat="true" ht="23.25" hidden="false" customHeight="true" outlineLevel="0" collapsed="false">
      <c r="A901" s="46" t="n">
        <v>114</v>
      </c>
      <c r="B901" s="46" t="s">
        <v>275</v>
      </c>
      <c r="C901" s="47" t="s">
        <v>2930</v>
      </c>
      <c r="D901" s="81" t="s">
        <v>15</v>
      </c>
      <c r="E901" s="82" t="s">
        <v>2931</v>
      </c>
      <c r="F901" s="82" t="s">
        <v>2932</v>
      </c>
      <c r="G901" s="82" t="s">
        <v>2933</v>
      </c>
      <c r="H901" s="82" t="s">
        <v>2934</v>
      </c>
      <c r="I901" s="83"/>
      <c r="J901" s="82"/>
      <c r="K901" s="23"/>
    </row>
    <row r="902" s="24" customFormat="true" ht="14.25" hidden="false" customHeight="true" outlineLevel="0" collapsed="false">
      <c r="A902" s="26"/>
      <c r="B902" s="26"/>
      <c r="C902" s="27"/>
      <c r="D902" s="81" t="s">
        <v>22</v>
      </c>
      <c r="E902" s="82" t="s">
        <v>2935</v>
      </c>
      <c r="F902" s="82" t="s">
        <v>2936</v>
      </c>
      <c r="G902" s="82" t="s">
        <v>2937</v>
      </c>
      <c r="H902" s="82" t="s">
        <v>2938</v>
      </c>
      <c r="I902" s="82"/>
      <c r="J902" s="82"/>
      <c r="K902" s="23"/>
    </row>
    <row r="903" s="24" customFormat="true" ht="16.5" hidden="false" customHeight="true" outlineLevel="0" collapsed="false">
      <c r="A903" s="26"/>
      <c r="B903" s="26"/>
      <c r="C903" s="27"/>
      <c r="D903" s="81" t="s">
        <v>30</v>
      </c>
      <c r="E903" s="82" t="s">
        <v>2939</v>
      </c>
      <c r="F903" s="82" t="s">
        <v>2940</v>
      </c>
      <c r="G903" s="82" t="s">
        <v>2937</v>
      </c>
      <c r="H903" s="82" t="s">
        <v>1628</v>
      </c>
      <c r="I903" s="82"/>
      <c r="J903" s="82"/>
      <c r="K903" s="23"/>
    </row>
    <row r="904" s="24" customFormat="true" ht="18.75" hidden="false" customHeight="true" outlineLevel="0" collapsed="false">
      <c r="A904" s="26"/>
      <c r="B904" s="26"/>
      <c r="C904" s="27"/>
      <c r="D904" s="81" t="s">
        <v>48</v>
      </c>
      <c r="E904" s="82" t="s">
        <v>2941</v>
      </c>
      <c r="F904" s="82" t="s">
        <v>1231</v>
      </c>
      <c r="G904" s="82" t="s">
        <v>2937</v>
      </c>
      <c r="H904" s="82"/>
      <c r="I904" s="83" t="s">
        <v>2942</v>
      </c>
      <c r="J904" s="82" t="n">
        <v>749145225</v>
      </c>
      <c r="K904" s="23"/>
    </row>
    <row r="905" s="24" customFormat="true" ht="25.5" hidden="false" customHeight="false" outlineLevel="0" collapsed="false">
      <c r="A905" s="46" t="n">
        <v>115</v>
      </c>
      <c r="B905" s="46" t="s">
        <v>275</v>
      </c>
      <c r="C905" s="47" t="s">
        <v>2943</v>
      </c>
      <c r="D905" s="81" t="s">
        <v>15</v>
      </c>
      <c r="E905" s="82" t="s">
        <v>2944</v>
      </c>
      <c r="F905" s="82" t="s">
        <v>1188</v>
      </c>
      <c r="G905" s="82" t="s">
        <v>2945</v>
      </c>
      <c r="H905" s="82" t="s">
        <v>1402</v>
      </c>
      <c r="I905" s="83"/>
      <c r="J905" s="84" t="s">
        <v>2946</v>
      </c>
      <c r="K905" s="23"/>
    </row>
    <row r="906" s="24" customFormat="true" ht="12.75" hidden="false" customHeight="false" outlineLevel="0" collapsed="false">
      <c r="A906" s="46"/>
      <c r="B906" s="46"/>
      <c r="C906" s="47"/>
      <c r="D906" s="81" t="s">
        <v>22</v>
      </c>
      <c r="E906" s="82" t="s">
        <v>2947</v>
      </c>
      <c r="F906" s="82" t="s">
        <v>1101</v>
      </c>
      <c r="G906" s="82" t="s">
        <v>2945</v>
      </c>
      <c r="H906" s="82" t="s">
        <v>1852</v>
      </c>
      <c r="I906" s="82"/>
      <c r="J906" s="84"/>
      <c r="K906" s="23"/>
    </row>
    <row r="907" s="24" customFormat="true" ht="25.5" hidden="false" customHeight="false" outlineLevel="0" collapsed="false">
      <c r="A907" s="26"/>
      <c r="B907" s="26"/>
      <c r="C907" s="27"/>
      <c r="D907" s="85" t="s">
        <v>34</v>
      </c>
      <c r="E907" s="82" t="s">
        <v>2948</v>
      </c>
      <c r="F907" s="82" t="s">
        <v>2813</v>
      </c>
      <c r="G907" s="82" t="s">
        <v>2945</v>
      </c>
      <c r="H907" s="82" t="s">
        <v>1402</v>
      </c>
      <c r="I907" s="83"/>
      <c r="J907" s="84"/>
      <c r="K907" s="23"/>
    </row>
    <row r="908" s="24" customFormat="true" ht="25.5" hidden="false" customHeight="false" outlineLevel="0" collapsed="false">
      <c r="A908" s="46"/>
      <c r="B908" s="46"/>
      <c r="C908" s="47"/>
      <c r="D908" s="85" t="s">
        <v>35</v>
      </c>
      <c r="E908" s="82" t="s">
        <v>2949</v>
      </c>
      <c r="F908" s="82" t="s">
        <v>1203</v>
      </c>
      <c r="G908" s="82" t="s">
        <v>2945</v>
      </c>
      <c r="H908" s="82" t="s">
        <v>1498</v>
      </c>
      <c r="I908" s="83"/>
      <c r="J908" s="84" t="s">
        <v>2950</v>
      </c>
      <c r="K908" s="23"/>
    </row>
    <row r="909" s="24" customFormat="true" ht="25.5" hidden="false" customHeight="false" outlineLevel="0" collapsed="false">
      <c r="A909" s="46"/>
      <c r="B909" s="46"/>
      <c r="C909" s="47"/>
      <c r="D909" s="85" t="s">
        <v>39</v>
      </c>
      <c r="E909" s="82" t="s">
        <v>2951</v>
      </c>
      <c r="F909" s="82" t="s">
        <v>2952</v>
      </c>
      <c r="G909" s="82" t="s">
        <v>2945</v>
      </c>
      <c r="H909" s="82" t="s">
        <v>1404</v>
      </c>
      <c r="I909" s="82"/>
      <c r="J909" s="84"/>
      <c r="K909" s="23"/>
    </row>
    <row r="910" s="24" customFormat="true" ht="12.75" hidden="false" customHeight="false" outlineLevel="0" collapsed="false">
      <c r="A910" s="46"/>
      <c r="B910" s="46"/>
      <c r="C910" s="47"/>
      <c r="D910" s="81" t="s">
        <v>48</v>
      </c>
      <c r="E910" s="82" t="s">
        <v>2953</v>
      </c>
      <c r="F910" s="82" t="s">
        <v>725</v>
      </c>
      <c r="G910" s="82" t="s">
        <v>2945</v>
      </c>
      <c r="H910" s="82"/>
      <c r="I910" s="83" t="s">
        <v>2954</v>
      </c>
      <c r="J910" s="84"/>
      <c r="K910" s="23"/>
    </row>
    <row r="911" s="24" customFormat="true" ht="38.25" hidden="false" customHeight="false" outlineLevel="0" collapsed="false">
      <c r="A911" s="46" t="n">
        <v>116</v>
      </c>
      <c r="B911" s="46" t="s">
        <v>275</v>
      </c>
      <c r="C911" s="47" t="s">
        <v>2955</v>
      </c>
      <c r="D911" s="81" t="s">
        <v>15</v>
      </c>
      <c r="E911" s="82" t="s">
        <v>2362</v>
      </c>
      <c r="F911" s="82" t="s">
        <v>2956</v>
      </c>
      <c r="G911" s="82" t="s">
        <v>2957</v>
      </c>
      <c r="H911" s="82" t="s">
        <v>1312</v>
      </c>
      <c r="I911" s="83"/>
      <c r="J911" s="84"/>
      <c r="K911" s="23"/>
    </row>
    <row r="912" s="24" customFormat="true" ht="12.75" hidden="false" customHeight="false" outlineLevel="0" collapsed="false">
      <c r="A912" s="26"/>
      <c r="B912" s="26"/>
      <c r="C912" s="27"/>
      <c r="D912" s="81" t="s">
        <v>22</v>
      </c>
      <c r="E912" s="82" t="s">
        <v>2958</v>
      </c>
      <c r="F912" s="82" t="s">
        <v>151</v>
      </c>
      <c r="G912" s="82" t="s">
        <v>2957</v>
      </c>
      <c r="H912" s="82" t="s">
        <v>1308</v>
      </c>
      <c r="I912" s="82"/>
      <c r="J912" s="84"/>
      <c r="K912" s="23"/>
    </row>
    <row r="913" s="24" customFormat="true" ht="12.75" hidden="false" customHeight="false" outlineLevel="0" collapsed="false">
      <c r="A913" s="26"/>
      <c r="B913" s="26"/>
      <c r="C913" s="27"/>
      <c r="D913" s="81" t="s">
        <v>30</v>
      </c>
      <c r="E913" s="82" t="s">
        <v>2959</v>
      </c>
      <c r="F913" s="82" t="s">
        <v>122</v>
      </c>
      <c r="G913" s="82" t="s">
        <v>2957</v>
      </c>
      <c r="H913" s="82" t="s">
        <v>1346</v>
      </c>
      <c r="I913" s="82"/>
      <c r="J913" s="84"/>
      <c r="K913" s="23"/>
    </row>
    <row r="914" s="24" customFormat="true" ht="25.5" hidden="false" customHeight="false" outlineLevel="0" collapsed="false">
      <c r="A914" s="26"/>
      <c r="B914" s="26"/>
      <c r="C914" s="27"/>
      <c r="D914" s="85" t="s">
        <v>34</v>
      </c>
      <c r="E914" s="82" t="s">
        <v>2960</v>
      </c>
      <c r="F914" s="82" t="s">
        <v>2961</v>
      </c>
      <c r="G914" s="82" t="s">
        <v>2962</v>
      </c>
      <c r="H914" s="82" t="s">
        <v>1308</v>
      </c>
      <c r="I914" s="83"/>
      <c r="J914" s="84"/>
      <c r="K914" s="23"/>
    </row>
    <row r="915" s="24" customFormat="true" ht="12.75" hidden="false" customHeight="false" outlineLevel="0" collapsed="false">
      <c r="A915" s="26"/>
      <c r="B915" s="26"/>
      <c r="C915" s="27"/>
      <c r="D915" s="81" t="s">
        <v>48</v>
      </c>
      <c r="E915" s="82" t="s">
        <v>2963</v>
      </c>
      <c r="F915" s="82" t="s">
        <v>2964</v>
      </c>
      <c r="G915" s="82" t="s">
        <v>2965</v>
      </c>
      <c r="H915" s="82"/>
      <c r="I915" s="83" t="s">
        <v>2966</v>
      </c>
      <c r="J915" s="84"/>
      <c r="K915" s="23"/>
    </row>
    <row r="916" s="24" customFormat="true" ht="38.25" hidden="false" customHeight="false" outlineLevel="0" collapsed="false">
      <c r="A916" s="26" t="n">
        <v>117</v>
      </c>
      <c r="B916" s="26" t="s">
        <v>13</v>
      </c>
      <c r="C916" s="27" t="s">
        <v>2967</v>
      </c>
      <c r="D916" s="103" t="s">
        <v>15</v>
      </c>
      <c r="E916" s="84" t="s">
        <v>2968</v>
      </c>
      <c r="F916" s="84" t="s">
        <v>479</v>
      </c>
      <c r="G916" s="84" t="s">
        <v>2969</v>
      </c>
      <c r="H916" s="84" t="s">
        <v>1404</v>
      </c>
      <c r="I916" s="106" t="s">
        <v>2970</v>
      </c>
      <c r="J916" s="84" t="n">
        <v>741181928</v>
      </c>
      <c r="K916" s="23"/>
    </row>
    <row r="917" s="24" customFormat="true" ht="12.75" hidden="false" customHeight="false" outlineLevel="0" collapsed="false">
      <c r="A917" s="26"/>
      <c r="B917" s="26"/>
      <c r="C917" s="27"/>
      <c r="D917" s="103" t="s">
        <v>48</v>
      </c>
      <c r="E917" s="84" t="s">
        <v>2245</v>
      </c>
      <c r="F917" s="84" t="s">
        <v>415</v>
      </c>
      <c r="G917" s="84" t="s">
        <v>2969</v>
      </c>
      <c r="H917" s="84"/>
      <c r="I917" s="106" t="s">
        <v>2971</v>
      </c>
      <c r="J917" s="84" t="n">
        <v>748150212</v>
      </c>
      <c r="K917" s="23"/>
    </row>
    <row r="918" s="24" customFormat="true" ht="25.5" hidden="false" customHeight="true" outlineLevel="0" collapsed="false">
      <c r="A918" s="46" t="n">
        <v>118</v>
      </c>
      <c r="B918" s="46" t="s">
        <v>13</v>
      </c>
      <c r="C918" s="47" t="s">
        <v>2972</v>
      </c>
      <c r="D918" s="81" t="s">
        <v>15</v>
      </c>
      <c r="E918" s="82" t="s">
        <v>2264</v>
      </c>
      <c r="F918" s="82" t="s">
        <v>50</v>
      </c>
      <c r="G918" s="82" t="s">
        <v>2973</v>
      </c>
      <c r="H918" s="82" t="s">
        <v>1404</v>
      </c>
      <c r="I918" s="83" t="s">
        <v>2974</v>
      </c>
      <c r="J918" s="84" t="n">
        <v>744436385</v>
      </c>
      <c r="K918" s="23"/>
    </row>
    <row r="919" s="24" customFormat="true" ht="25.5" hidden="false" customHeight="true" outlineLevel="0" collapsed="false">
      <c r="A919" s="26"/>
      <c r="B919" s="26"/>
      <c r="C919" s="27"/>
      <c r="D919" s="81" t="s">
        <v>22</v>
      </c>
      <c r="E919" s="82" t="s">
        <v>2975</v>
      </c>
      <c r="F919" s="82" t="s">
        <v>75</v>
      </c>
      <c r="G919" s="82" t="s">
        <v>2973</v>
      </c>
      <c r="H919" s="82" t="s">
        <v>1402</v>
      </c>
      <c r="I919" s="83" t="s">
        <v>2976</v>
      </c>
      <c r="J919" s="84" t="n">
        <v>753197707</v>
      </c>
      <c r="K919" s="23"/>
    </row>
    <row r="920" s="24" customFormat="true" ht="25.5" hidden="false" customHeight="true" outlineLevel="0" collapsed="false">
      <c r="A920" s="26"/>
      <c r="B920" s="26"/>
      <c r="C920" s="27"/>
      <c r="D920" s="81" t="s">
        <v>30</v>
      </c>
      <c r="E920" s="82" t="s">
        <v>2977</v>
      </c>
      <c r="F920" s="82" t="s">
        <v>2978</v>
      </c>
      <c r="G920" s="82" t="s">
        <v>2973</v>
      </c>
      <c r="H920" s="82" t="s">
        <v>1495</v>
      </c>
      <c r="I920" s="83" t="s">
        <v>2979</v>
      </c>
      <c r="J920" s="84" t="n">
        <v>751894325</v>
      </c>
      <c r="K920" s="23"/>
    </row>
    <row r="921" s="24" customFormat="true" ht="25.5" hidden="false" customHeight="true" outlineLevel="0" collapsed="false">
      <c r="A921" s="26"/>
      <c r="B921" s="26"/>
      <c r="C921" s="27"/>
      <c r="D921" s="85" t="s">
        <v>34</v>
      </c>
      <c r="E921" s="82" t="s">
        <v>591</v>
      </c>
      <c r="F921" s="82" t="s">
        <v>2980</v>
      </c>
      <c r="G921" s="82" t="s">
        <v>2973</v>
      </c>
      <c r="H921" s="82" t="s">
        <v>1498</v>
      </c>
      <c r="I921" s="83"/>
      <c r="J921" s="84" t="n">
        <v>751903231</v>
      </c>
      <c r="K921" s="23"/>
    </row>
    <row r="922" s="24" customFormat="true" ht="25.5" hidden="false" customHeight="true" outlineLevel="0" collapsed="false">
      <c r="A922" s="26"/>
      <c r="B922" s="26"/>
      <c r="C922" s="27"/>
      <c r="D922" s="81" t="s">
        <v>48</v>
      </c>
      <c r="E922" s="82" t="s">
        <v>2981</v>
      </c>
      <c r="F922" s="82" t="s">
        <v>2982</v>
      </c>
      <c r="G922" s="82" t="s">
        <v>2973</v>
      </c>
      <c r="H922" s="82"/>
      <c r="I922" s="83" t="s">
        <v>2983</v>
      </c>
      <c r="J922" s="84" t="s">
        <v>1309</v>
      </c>
      <c r="K922" s="23"/>
    </row>
    <row r="923" s="24" customFormat="true" ht="25.5" hidden="false" customHeight="true" outlineLevel="0" collapsed="false">
      <c r="A923" s="46" t="n">
        <v>119</v>
      </c>
      <c r="B923" s="46" t="s">
        <v>13</v>
      </c>
      <c r="C923" s="47" t="s">
        <v>2984</v>
      </c>
      <c r="D923" s="81" t="s">
        <v>15</v>
      </c>
      <c r="E923" s="138" t="s">
        <v>2985</v>
      </c>
      <c r="F923" s="138" t="s">
        <v>2340</v>
      </c>
      <c r="G923" s="82" t="s">
        <v>2986</v>
      </c>
      <c r="H923" s="138" t="s">
        <v>2987</v>
      </c>
      <c r="I923" s="82" t="s">
        <v>2988</v>
      </c>
      <c r="J923" s="143" t="n">
        <v>726686217</v>
      </c>
      <c r="K923" s="23"/>
    </row>
    <row r="924" s="24" customFormat="true" ht="25.5" hidden="false" customHeight="true" outlineLevel="0" collapsed="false">
      <c r="A924" s="26"/>
      <c r="B924" s="26"/>
      <c r="C924" s="27"/>
      <c r="D924" s="81" t="s">
        <v>22</v>
      </c>
      <c r="E924" s="138" t="s">
        <v>700</v>
      </c>
      <c r="F924" s="138" t="s">
        <v>2989</v>
      </c>
      <c r="G924" s="82" t="s">
        <v>2986</v>
      </c>
      <c r="H924" s="138" t="s">
        <v>2990</v>
      </c>
      <c r="I924" s="82" t="s">
        <v>2991</v>
      </c>
      <c r="J924" s="143" t="n">
        <v>741073123</v>
      </c>
      <c r="K924" s="23"/>
    </row>
    <row r="925" s="24" customFormat="true" ht="25.5" hidden="false" customHeight="true" outlineLevel="0" collapsed="false">
      <c r="A925" s="26"/>
      <c r="B925" s="26"/>
      <c r="C925" s="27"/>
      <c r="D925" s="81" t="s">
        <v>22</v>
      </c>
      <c r="E925" s="138" t="s">
        <v>2992</v>
      </c>
      <c r="F925" s="138" t="s">
        <v>2993</v>
      </c>
      <c r="G925" s="82" t="s">
        <v>2986</v>
      </c>
      <c r="H925" s="138" t="s">
        <v>2994</v>
      </c>
      <c r="I925" s="82" t="s">
        <v>2995</v>
      </c>
      <c r="J925" s="143" t="s">
        <v>2996</v>
      </c>
      <c r="K925" s="23"/>
    </row>
    <row r="926" s="24" customFormat="true" ht="25.5" hidden="false" customHeight="true" outlineLevel="0" collapsed="false">
      <c r="A926" s="26"/>
      <c r="B926" s="26"/>
      <c r="C926" s="27"/>
      <c r="D926" s="81" t="s">
        <v>30</v>
      </c>
      <c r="E926" s="138" t="s">
        <v>2997</v>
      </c>
      <c r="F926" s="138" t="s">
        <v>2813</v>
      </c>
      <c r="G926" s="82" t="s">
        <v>2986</v>
      </c>
      <c r="H926" s="138" t="s">
        <v>2998</v>
      </c>
      <c r="I926" s="82" t="s">
        <v>2999</v>
      </c>
      <c r="J926" s="143" t="n">
        <v>758700716</v>
      </c>
      <c r="K926" s="23"/>
    </row>
    <row r="927" s="24" customFormat="true" ht="25.5" hidden="false" customHeight="true" outlineLevel="0" collapsed="false">
      <c r="A927" s="26"/>
      <c r="B927" s="26"/>
      <c r="C927" s="27"/>
      <c r="D927" s="85" t="s">
        <v>34</v>
      </c>
      <c r="E927" s="138" t="s">
        <v>3000</v>
      </c>
      <c r="F927" s="138" t="s">
        <v>3001</v>
      </c>
      <c r="G927" s="82" t="s">
        <v>2986</v>
      </c>
      <c r="H927" s="138" t="s">
        <v>3002</v>
      </c>
      <c r="I927" s="82" t="s">
        <v>3003</v>
      </c>
      <c r="J927" s="143" t="n">
        <v>753402186</v>
      </c>
      <c r="K927" s="23"/>
    </row>
    <row r="928" s="24" customFormat="true" ht="25.5" hidden="false" customHeight="true" outlineLevel="0" collapsed="false">
      <c r="A928" s="26"/>
      <c r="B928" s="26"/>
      <c r="C928" s="27"/>
      <c r="D928" s="85" t="s">
        <v>35</v>
      </c>
      <c r="E928" s="138" t="s">
        <v>3004</v>
      </c>
      <c r="F928" s="138" t="s">
        <v>2290</v>
      </c>
      <c r="G928" s="82" t="s">
        <v>2986</v>
      </c>
      <c r="H928" s="138" t="s">
        <v>3005</v>
      </c>
      <c r="I928" s="82" t="s">
        <v>3006</v>
      </c>
      <c r="J928" s="143" t="n">
        <v>756523346</v>
      </c>
      <c r="K928" s="23"/>
    </row>
    <row r="929" s="24" customFormat="true" ht="25.5" hidden="false" customHeight="true" outlineLevel="0" collapsed="false">
      <c r="A929" s="26"/>
      <c r="B929" s="26"/>
      <c r="C929" s="27"/>
      <c r="D929" s="85" t="s">
        <v>39</v>
      </c>
      <c r="E929" s="138" t="s">
        <v>3007</v>
      </c>
      <c r="F929" s="138" t="s">
        <v>2058</v>
      </c>
      <c r="G929" s="82" t="s">
        <v>2986</v>
      </c>
      <c r="H929" s="138" t="s">
        <v>3008</v>
      </c>
      <c r="I929" s="82" t="s">
        <v>3009</v>
      </c>
      <c r="J929" s="143" t="n">
        <v>751121341</v>
      </c>
      <c r="K929" s="23"/>
    </row>
    <row r="930" s="24" customFormat="true" ht="25.5" hidden="false" customHeight="true" outlineLevel="0" collapsed="false">
      <c r="A930" s="26"/>
      <c r="B930" s="26"/>
      <c r="C930" s="27"/>
      <c r="D930" s="85" t="s">
        <v>43</v>
      </c>
      <c r="E930" s="138" t="s">
        <v>2438</v>
      </c>
      <c r="F930" s="138" t="s">
        <v>3010</v>
      </c>
      <c r="G930" s="82" t="s">
        <v>2986</v>
      </c>
      <c r="H930" s="138" t="s">
        <v>3011</v>
      </c>
      <c r="I930" s="82" t="s">
        <v>3012</v>
      </c>
      <c r="J930" s="143" t="n">
        <v>740250146</v>
      </c>
      <c r="K930" s="23"/>
    </row>
    <row r="931" s="24" customFormat="true" ht="25.5" hidden="false" customHeight="true" outlineLevel="0" collapsed="false">
      <c r="A931" s="26"/>
      <c r="B931" s="26"/>
      <c r="C931" s="27"/>
      <c r="D931" s="85" t="s">
        <v>44</v>
      </c>
      <c r="E931" s="138" t="s">
        <v>3013</v>
      </c>
      <c r="F931" s="138" t="s">
        <v>1191</v>
      </c>
      <c r="G931" s="82" t="s">
        <v>2986</v>
      </c>
      <c r="H931" s="138" t="s">
        <v>3014</v>
      </c>
      <c r="I931" s="82"/>
      <c r="J931" s="143" t="n">
        <v>742508798</v>
      </c>
      <c r="K931" s="23"/>
    </row>
    <row r="932" s="24" customFormat="true" ht="25.5" hidden="false" customHeight="true" outlineLevel="0" collapsed="false">
      <c r="A932" s="26"/>
      <c r="B932" s="26"/>
      <c r="C932" s="27"/>
      <c r="D932" s="81" t="s">
        <v>48</v>
      </c>
      <c r="E932" s="82" t="s">
        <v>3015</v>
      </c>
      <c r="F932" s="82" t="s">
        <v>3016</v>
      </c>
      <c r="G932" s="82" t="s">
        <v>2986</v>
      </c>
      <c r="H932" s="82"/>
      <c r="I932" s="83" t="s">
        <v>3017</v>
      </c>
      <c r="J932" s="143" t="n">
        <v>741228903</v>
      </c>
      <c r="K932" s="23"/>
    </row>
    <row r="933" s="24" customFormat="true" ht="25.5" hidden="false" customHeight="false" outlineLevel="0" collapsed="false">
      <c r="A933" s="46" t="n">
        <v>120</v>
      </c>
      <c r="B933" s="46" t="s">
        <v>13</v>
      </c>
      <c r="C933" s="47" t="s">
        <v>3018</v>
      </c>
      <c r="D933" s="81" t="s">
        <v>15</v>
      </c>
      <c r="E933" s="82" t="s">
        <v>3019</v>
      </c>
      <c r="F933" s="82" t="s">
        <v>3020</v>
      </c>
      <c r="G933" s="82" t="s">
        <v>3021</v>
      </c>
      <c r="H933" s="82" t="s">
        <v>3022</v>
      </c>
      <c r="I933" s="83" t="s">
        <v>3023</v>
      </c>
      <c r="J933" s="82" t="n">
        <v>768309802</v>
      </c>
      <c r="K933" s="23"/>
    </row>
    <row r="934" s="24" customFormat="true" ht="12.75" hidden="false" customHeight="false" outlineLevel="0" collapsed="false">
      <c r="A934" s="26"/>
      <c r="B934" s="26"/>
      <c r="C934" s="27"/>
      <c r="D934" s="81" t="s">
        <v>22</v>
      </c>
      <c r="E934" s="82" t="s">
        <v>3024</v>
      </c>
      <c r="F934" s="82" t="s">
        <v>707</v>
      </c>
      <c r="G934" s="82" t="s">
        <v>3021</v>
      </c>
      <c r="H934" s="82" t="s">
        <v>3025</v>
      </c>
      <c r="I934" s="122" t="s">
        <v>3026</v>
      </c>
      <c r="J934" s="82" t="n">
        <v>768976114</v>
      </c>
      <c r="K934" s="23"/>
    </row>
    <row r="935" s="24" customFormat="true" ht="12.75" hidden="false" customHeight="false" outlineLevel="0" collapsed="false">
      <c r="A935" s="26"/>
      <c r="B935" s="26"/>
      <c r="C935" s="27"/>
      <c r="D935" s="81" t="s">
        <v>22</v>
      </c>
      <c r="E935" s="82" t="s">
        <v>3027</v>
      </c>
      <c r="F935" s="82" t="s">
        <v>2014</v>
      </c>
      <c r="G935" s="82" t="s">
        <v>3021</v>
      </c>
      <c r="H935" s="82" t="s">
        <v>1417</v>
      </c>
      <c r="I935" s="122" t="s">
        <v>3028</v>
      </c>
      <c r="J935" s="82" t="n">
        <v>749155712</v>
      </c>
      <c r="K935" s="23"/>
    </row>
    <row r="936" s="24" customFormat="true" ht="12.75" hidden="false" customHeight="false" outlineLevel="0" collapsed="false">
      <c r="A936" s="26"/>
      <c r="B936" s="26"/>
      <c r="C936" s="27"/>
      <c r="D936" s="81" t="s">
        <v>22</v>
      </c>
      <c r="E936" s="82" t="s">
        <v>3029</v>
      </c>
      <c r="F936" s="82" t="s">
        <v>1225</v>
      </c>
      <c r="G936" s="82" t="s">
        <v>3021</v>
      </c>
      <c r="H936" s="82" t="s">
        <v>3030</v>
      </c>
      <c r="I936" s="122" t="s">
        <v>3031</v>
      </c>
      <c r="J936" s="82" t="n">
        <v>755762388</v>
      </c>
      <c r="K936" s="23"/>
    </row>
    <row r="937" s="24" customFormat="true" ht="12.75" hidden="false" customHeight="false" outlineLevel="0" collapsed="false">
      <c r="A937" s="26"/>
      <c r="B937" s="26"/>
      <c r="C937" s="27"/>
      <c r="D937" s="81" t="s">
        <v>30</v>
      </c>
      <c r="E937" s="82" t="s">
        <v>3032</v>
      </c>
      <c r="F937" s="82" t="s">
        <v>3033</v>
      </c>
      <c r="G937" s="82" t="s">
        <v>3021</v>
      </c>
      <c r="H937" s="82" t="s">
        <v>3034</v>
      </c>
      <c r="I937" s="122" t="s">
        <v>3035</v>
      </c>
      <c r="J937" s="82" t="n">
        <v>743307488</v>
      </c>
      <c r="K937" s="23"/>
    </row>
    <row r="938" s="24" customFormat="true" ht="25.5" hidden="false" customHeight="false" outlineLevel="0" collapsed="false">
      <c r="A938" s="26"/>
      <c r="B938" s="26"/>
      <c r="C938" s="27"/>
      <c r="D938" s="85" t="s">
        <v>34</v>
      </c>
      <c r="E938" s="82" t="s">
        <v>3036</v>
      </c>
      <c r="F938" s="82" t="s">
        <v>185</v>
      </c>
      <c r="G938" s="82" t="s">
        <v>3021</v>
      </c>
      <c r="H938" s="82" t="s">
        <v>3037</v>
      </c>
      <c r="I938" s="83" t="s">
        <v>3038</v>
      </c>
      <c r="J938" s="82" t="n">
        <v>746218226</v>
      </c>
      <c r="K938" s="23"/>
    </row>
    <row r="939" s="24" customFormat="true" ht="25.5" hidden="false" customHeight="false" outlineLevel="0" collapsed="false">
      <c r="A939" s="26"/>
      <c r="B939" s="26"/>
      <c r="C939" s="27"/>
      <c r="D939" s="85" t="s">
        <v>35</v>
      </c>
      <c r="E939" s="82" t="s">
        <v>3039</v>
      </c>
      <c r="F939" s="82" t="s">
        <v>3040</v>
      </c>
      <c r="G939" s="82" t="s">
        <v>3021</v>
      </c>
      <c r="H939" s="82" t="s">
        <v>3041</v>
      </c>
      <c r="I939" s="83" t="s">
        <v>3042</v>
      </c>
      <c r="J939" s="82" t="n">
        <v>730642653</v>
      </c>
      <c r="K939" s="23"/>
    </row>
    <row r="940" s="24" customFormat="true" ht="25.5" hidden="false" customHeight="false" outlineLevel="0" collapsed="false">
      <c r="A940" s="26"/>
      <c r="B940" s="26"/>
      <c r="C940" s="27"/>
      <c r="D940" s="85" t="s">
        <v>39</v>
      </c>
      <c r="E940" s="82" t="s">
        <v>2839</v>
      </c>
      <c r="F940" s="82" t="s">
        <v>659</v>
      </c>
      <c r="G940" s="82" t="s">
        <v>3021</v>
      </c>
      <c r="H940" s="82" t="s">
        <v>3043</v>
      </c>
      <c r="I940" s="122" t="s">
        <v>3044</v>
      </c>
      <c r="J940" s="82" t="n">
        <v>745873469</v>
      </c>
      <c r="K940" s="23"/>
    </row>
    <row r="941" s="24" customFormat="true" ht="12.75" hidden="false" customHeight="false" outlineLevel="0" collapsed="false">
      <c r="A941" s="26"/>
      <c r="B941" s="26"/>
      <c r="C941" s="27"/>
      <c r="D941" s="85" t="s">
        <v>43</v>
      </c>
      <c r="E941" s="82" t="s">
        <v>3045</v>
      </c>
      <c r="F941" s="82" t="s">
        <v>1851</v>
      </c>
      <c r="G941" s="82" t="s">
        <v>3021</v>
      </c>
      <c r="H941" s="82" t="s">
        <v>3046</v>
      </c>
      <c r="I941" s="83" t="s">
        <v>3047</v>
      </c>
      <c r="J941" s="82" t="n">
        <v>746196042</v>
      </c>
      <c r="K941" s="23"/>
    </row>
    <row r="942" s="24" customFormat="true" ht="25.5" hidden="false" customHeight="false" outlineLevel="0" collapsed="false">
      <c r="A942" s="26"/>
      <c r="B942" s="26"/>
      <c r="C942" s="27"/>
      <c r="D942" s="85" t="s">
        <v>44</v>
      </c>
      <c r="E942" s="82" t="s">
        <v>3048</v>
      </c>
      <c r="F942" s="82" t="s">
        <v>3049</v>
      </c>
      <c r="G942" s="82" t="s">
        <v>3021</v>
      </c>
      <c r="H942" s="82" t="s">
        <v>3050</v>
      </c>
      <c r="I942" s="83" t="s">
        <v>3051</v>
      </c>
      <c r="J942" s="82" t="n">
        <v>746613832</v>
      </c>
      <c r="K942" s="23"/>
    </row>
    <row r="943" s="24" customFormat="true" ht="12.75" hidden="false" customHeight="false" outlineLevel="0" collapsed="false">
      <c r="A943" s="26"/>
      <c r="B943" s="26"/>
      <c r="C943" s="27"/>
      <c r="D943" s="81" t="s">
        <v>48</v>
      </c>
      <c r="E943" s="82" t="s">
        <v>3052</v>
      </c>
      <c r="F943" s="82" t="s">
        <v>3053</v>
      </c>
      <c r="G943" s="82" t="s">
        <v>3021</v>
      </c>
      <c r="H943" s="82"/>
      <c r="I943" s="83" t="s">
        <v>3054</v>
      </c>
      <c r="J943" s="82" t="n">
        <v>747194987</v>
      </c>
      <c r="K943" s="23"/>
    </row>
    <row r="944" s="24" customFormat="true" ht="25.5" hidden="false" customHeight="false" outlineLevel="0" collapsed="false">
      <c r="A944" s="46" t="n">
        <v>121</v>
      </c>
      <c r="B944" s="46" t="s">
        <v>13</v>
      </c>
      <c r="C944" s="47" t="s">
        <v>3055</v>
      </c>
      <c r="D944" s="81" t="s">
        <v>15</v>
      </c>
      <c r="E944" s="82" t="s">
        <v>3056</v>
      </c>
      <c r="F944" s="82" t="s">
        <v>727</v>
      </c>
      <c r="G944" s="82" t="s">
        <v>3057</v>
      </c>
      <c r="H944" s="82" t="s">
        <v>3022</v>
      </c>
      <c r="I944" s="83" t="s">
        <v>3058</v>
      </c>
      <c r="J944" s="82" t="s">
        <v>3059</v>
      </c>
      <c r="K944" s="23"/>
    </row>
    <row r="945" s="24" customFormat="true" ht="12.75" hidden="false" customHeight="false" outlineLevel="0" collapsed="false">
      <c r="A945" s="26"/>
      <c r="B945" s="26"/>
      <c r="C945" s="27"/>
      <c r="D945" s="81" t="s">
        <v>22</v>
      </c>
      <c r="E945" s="82" t="s">
        <v>3060</v>
      </c>
      <c r="F945" s="82" t="s">
        <v>3061</v>
      </c>
      <c r="G945" s="82" t="s">
        <v>3057</v>
      </c>
      <c r="H945" s="82" t="s">
        <v>3025</v>
      </c>
      <c r="I945" s="83" t="s">
        <v>3062</v>
      </c>
      <c r="J945" s="82" t="s">
        <v>3063</v>
      </c>
      <c r="K945" s="23"/>
    </row>
    <row r="946" s="24" customFormat="true" ht="12.75" hidden="false" customHeight="false" outlineLevel="0" collapsed="false">
      <c r="A946" s="26"/>
      <c r="B946" s="26"/>
      <c r="C946" s="27"/>
      <c r="D946" s="81" t="s">
        <v>22</v>
      </c>
      <c r="E946" s="82" t="s">
        <v>663</v>
      </c>
      <c r="F946" s="82" t="s">
        <v>1185</v>
      </c>
      <c r="G946" s="82" t="s">
        <v>3057</v>
      </c>
      <c r="H946" s="82" t="s">
        <v>1417</v>
      </c>
      <c r="I946" s="83" t="s">
        <v>3064</v>
      </c>
      <c r="J946" s="82" t="s">
        <v>3065</v>
      </c>
      <c r="K946" s="23"/>
    </row>
    <row r="947" s="24" customFormat="true" ht="12.75" hidden="false" customHeight="false" outlineLevel="0" collapsed="false">
      <c r="A947" s="26"/>
      <c r="B947" s="26"/>
      <c r="C947" s="27"/>
      <c r="D947" s="81" t="s">
        <v>22</v>
      </c>
      <c r="E947" s="82" t="s">
        <v>3066</v>
      </c>
      <c r="F947" s="82" t="s">
        <v>2340</v>
      </c>
      <c r="G947" s="82" t="s">
        <v>3057</v>
      </c>
      <c r="H947" s="82" t="s">
        <v>3043</v>
      </c>
      <c r="I947" s="83" t="s">
        <v>3067</v>
      </c>
      <c r="J947" s="82" t="s">
        <v>3068</v>
      </c>
      <c r="K947" s="23"/>
    </row>
    <row r="948" s="24" customFormat="true" ht="12.75" hidden="false" customHeight="false" outlineLevel="0" collapsed="false">
      <c r="A948" s="26"/>
      <c r="B948" s="26"/>
      <c r="C948" s="27"/>
      <c r="D948" s="81" t="s">
        <v>30</v>
      </c>
      <c r="E948" s="82" t="s">
        <v>3069</v>
      </c>
      <c r="F948" s="82" t="s">
        <v>710</v>
      </c>
      <c r="G948" s="82" t="s">
        <v>3057</v>
      </c>
      <c r="H948" s="82" t="s">
        <v>3037</v>
      </c>
      <c r="I948" s="83" t="s">
        <v>3070</v>
      </c>
      <c r="J948" s="82" t="s">
        <v>3071</v>
      </c>
      <c r="K948" s="23"/>
    </row>
    <row r="949" s="24" customFormat="true" ht="25.5" hidden="false" customHeight="false" outlineLevel="0" collapsed="false">
      <c r="A949" s="26"/>
      <c r="B949" s="26"/>
      <c r="C949" s="27"/>
      <c r="D949" s="85" t="s">
        <v>34</v>
      </c>
      <c r="E949" s="82" t="s">
        <v>1196</v>
      </c>
      <c r="F949" s="82" t="s">
        <v>3072</v>
      </c>
      <c r="G949" s="82" t="s">
        <v>3057</v>
      </c>
      <c r="H949" s="82" t="s">
        <v>1417</v>
      </c>
      <c r="I949" s="83" t="s">
        <v>3073</v>
      </c>
      <c r="J949" s="82" t="s">
        <v>3074</v>
      </c>
      <c r="K949" s="23"/>
    </row>
    <row r="950" s="24" customFormat="true" ht="25.5" hidden="false" customHeight="false" outlineLevel="0" collapsed="false">
      <c r="A950" s="26"/>
      <c r="B950" s="26"/>
      <c r="C950" s="27"/>
      <c r="D950" s="85" t="s">
        <v>35</v>
      </c>
      <c r="E950" s="82" t="s">
        <v>3075</v>
      </c>
      <c r="F950" s="82" t="s">
        <v>3076</v>
      </c>
      <c r="G950" s="82" t="s">
        <v>3057</v>
      </c>
      <c r="H950" s="82" t="s">
        <v>3030</v>
      </c>
      <c r="I950" s="83" t="s">
        <v>3077</v>
      </c>
      <c r="J950" s="82" t="s">
        <v>3078</v>
      </c>
      <c r="K950" s="23"/>
    </row>
    <row r="951" s="24" customFormat="true" ht="25.5" hidden="false" customHeight="false" outlineLevel="0" collapsed="false">
      <c r="A951" s="26"/>
      <c r="B951" s="26"/>
      <c r="C951" s="27"/>
      <c r="D951" s="85" t="s">
        <v>39</v>
      </c>
      <c r="E951" s="82" t="s">
        <v>3079</v>
      </c>
      <c r="F951" s="82" t="s">
        <v>2038</v>
      </c>
      <c r="G951" s="82" t="s">
        <v>3057</v>
      </c>
      <c r="H951" s="82" t="s">
        <v>3043</v>
      </c>
      <c r="I951" s="83" t="s">
        <v>3080</v>
      </c>
      <c r="J951" s="82" t="s">
        <v>3081</v>
      </c>
      <c r="K951" s="23"/>
    </row>
    <row r="952" s="24" customFormat="true" ht="12.75" hidden="false" customHeight="false" outlineLevel="0" collapsed="false">
      <c r="A952" s="26"/>
      <c r="B952" s="26"/>
      <c r="C952" s="27"/>
      <c r="D952" s="85" t="s">
        <v>43</v>
      </c>
      <c r="E952" s="82" t="s">
        <v>3082</v>
      </c>
      <c r="F952" s="82" t="s">
        <v>721</v>
      </c>
      <c r="G952" s="82" t="s">
        <v>3057</v>
      </c>
      <c r="H952" s="82" t="s">
        <v>3022</v>
      </c>
      <c r="I952" s="83" t="s">
        <v>3083</v>
      </c>
      <c r="J952" s="82" t="s">
        <v>3084</v>
      </c>
      <c r="K952" s="23"/>
    </row>
    <row r="953" s="24" customFormat="true" ht="25.5" hidden="false" customHeight="false" outlineLevel="0" collapsed="false">
      <c r="A953" s="26"/>
      <c r="B953" s="26"/>
      <c r="C953" s="27"/>
      <c r="D953" s="85" t="s">
        <v>44</v>
      </c>
      <c r="E953" s="82" t="s">
        <v>3085</v>
      </c>
      <c r="F953" s="82" t="s">
        <v>2813</v>
      </c>
      <c r="G953" s="82" t="s">
        <v>3057</v>
      </c>
      <c r="H953" s="82" t="s">
        <v>3034</v>
      </c>
      <c r="I953" s="83" t="s">
        <v>3086</v>
      </c>
      <c r="J953" s="82" t="s">
        <v>3087</v>
      </c>
      <c r="K953" s="23"/>
    </row>
    <row r="954" s="24" customFormat="true" ht="12.75" hidden="false" customHeight="false" outlineLevel="0" collapsed="false">
      <c r="A954" s="26"/>
      <c r="B954" s="26"/>
      <c r="C954" s="27"/>
      <c r="D954" s="81" t="s">
        <v>48</v>
      </c>
      <c r="E954" s="82" t="s">
        <v>3088</v>
      </c>
      <c r="F954" s="82" t="s">
        <v>3089</v>
      </c>
      <c r="G954" s="82" t="s">
        <v>3057</v>
      </c>
      <c r="H954" s="82"/>
      <c r="I954" s="83" t="s">
        <v>3073</v>
      </c>
      <c r="J954" s="82" t="s">
        <v>3090</v>
      </c>
      <c r="K954" s="23"/>
    </row>
    <row r="955" s="24" customFormat="true" ht="38.25" hidden="false" customHeight="false" outlineLevel="0" collapsed="false">
      <c r="A955" s="46" t="n">
        <v>122</v>
      </c>
      <c r="B955" s="46" t="s">
        <v>13</v>
      </c>
      <c r="C955" s="47" t="s">
        <v>657</v>
      </c>
      <c r="D955" s="81" t="s">
        <v>15</v>
      </c>
      <c r="E955" s="82" t="s">
        <v>658</v>
      </c>
      <c r="F955" s="82" t="s">
        <v>659</v>
      </c>
      <c r="G955" s="82" t="s">
        <v>660</v>
      </c>
      <c r="H955" s="82" t="s">
        <v>661</v>
      </c>
      <c r="I955" s="83" t="s">
        <v>662</v>
      </c>
      <c r="J955" s="82"/>
      <c r="K955" s="23"/>
    </row>
    <row r="956" s="24" customFormat="true" ht="12.75" hidden="false" customHeight="false" outlineLevel="0" collapsed="false">
      <c r="A956" s="26"/>
      <c r="B956" s="26"/>
      <c r="C956" s="27"/>
      <c r="D956" s="81" t="s">
        <v>22</v>
      </c>
      <c r="E956" s="82" t="s">
        <v>663</v>
      </c>
      <c r="F956" s="82" t="s">
        <v>492</v>
      </c>
      <c r="G956" s="82" t="s">
        <v>664</v>
      </c>
      <c r="H956" s="82" t="s">
        <v>155</v>
      </c>
      <c r="I956" s="83" t="s">
        <v>665</v>
      </c>
      <c r="J956" s="82"/>
      <c r="K956" s="23"/>
    </row>
    <row r="957" s="24" customFormat="true" ht="12.75" hidden="false" customHeight="false" outlineLevel="0" collapsed="false">
      <c r="A957" s="26"/>
      <c r="B957" s="26"/>
      <c r="C957" s="27"/>
      <c r="D957" s="81" t="s">
        <v>22</v>
      </c>
      <c r="E957" s="82" t="s">
        <v>666</v>
      </c>
      <c r="F957" s="82" t="s">
        <v>667</v>
      </c>
      <c r="G957" s="82" t="s">
        <v>664</v>
      </c>
      <c r="H957" s="82" t="s">
        <v>147</v>
      </c>
      <c r="I957" s="83" t="s">
        <v>668</v>
      </c>
      <c r="J957" s="82" t="s">
        <v>669</v>
      </c>
      <c r="K957" s="23"/>
    </row>
    <row r="958" s="24" customFormat="true" ht="12.75" hidden="false" customHeight="false" outlineLevel="0" collapsed="false">
      <c r="A958" s="26"/>
      <c r="B958" s="26"/>
      <c r="C958" s="27"/>
      <c r="D958" s="81" t="s">
        <v>22</v>
      </c>
      <c r="E958" s="82" t="s">
        <v>670</v>
      </c>
      <c r="F958" s="82" t="s">
        <v>671</v>
      </c>
      <c r="G958" s="82" t="s">
        <v>664</v>
      </c>
      <c r="H958" s="82" t="s">
        <v>42</v>
      </c>
      <c r="I958" s="83" t="s">
        <v>672</v>
      </c>
      <c r="J958" s="82"/>
      <c r="K958" s="23"/>
    </row>
    <row r="959" s="24" customFormat="true" ht="12.75" hidden="false" customHeight="false" outlineLevel="0" collapsed="false">
      <c r="A959" s="26"/>
      <c r="B959" s="26"/>
      <c r="C959" s="27"/>
      <c r="D959" s="81" t="s">
        <v>30</v>
      </c>
      <c r="E959" s="82" t="s">
        <v>673</v>
      </c>
      <c r="F959" s="82" t="s">
        <v>520</v>
      </c>
      <c r="G959" s="82" t="s">
        <v>664</v>
      </c>
      <c r="H959" s="82" t="s">
        <v>320</v>
      </c>
      <c r="I959" s="83" t="s">
        <v>674</v>
      </c>
      <c r="J959" s="82" t="s">
        <v>675</v>
      </c>
      <c r="K959" s="23"/>
    </row>
    <row r="960" s="24" customFormat="true" ht="25.5" hidden="false" customHeight="false" outlineLevel="0" collapsed="false">
      <c r="A960" s="26"/>
      <c r="B960" s="26"/>
      <c r="C960" s="27"/>
      <c r="D960" s="85" t="s">
        <v>34</v>
      </c>
      <c r="E960" s="82" t="s">
        <v>676</v>
      </c>
      <c r="F960" s="82" t="s">
        <v>677</v>
      </c>
      <c r="G960" s="82" t="s">
        <v>664</v>
      </c>
      <c r="H960" s="82" t="s">
        <v>678</v>
      </c>
      <c r="I960" s="83" t="s">
        <v>679</v>
      </c>
      <c r="J960" s="82" t="s">
        <v>680</v>
      </c>
      <c r="K960" s="23"/>
    </row>
    <row r="961" s="24" customFormat="true" ht="25.5" hidden="false" customHeight="false" outlineLevel="0" collapsed="false">
      <c r="A961" s="26"/>
      <c r="B961" s="26"/>
      <c r="C961" s="27"/>
      <c r="D961" s="85" t="s">
        <v>35</v>
      </c>
      <c r="E961" s="82" t="s">
        <v>681</v>
      </c>
      <c r="F961" s="82" t="s">
        <v>682</v>
      </c>
      <c r="G961" s="82" t="s">
        <v>664</v>
      </c>
      <c r="H961" s="82" t="s">
        <v>450</v>
      </c>
      <c r="I961" s="83" t="s">
        <v>683</v>
      </c>
      <c r="J961" s="82"/>
      <c r="K961" s="23"/>
    </row>
    <row r="962" s="24" customFormat="true" ht="25.5" hidden="false" customHeight="false" outlineLevel="0" collapsed="false">
      <c r="A962" s="26"/>
      <c r="B962" s="26"/>
      <c r="C962" s="27"/>
      <c r="D962" s="85" t="s">
        <v>39</v>
      </c>
      <c r="E962" s="82" t="s">
        <v>684</v>
      </c>
      <c r="F962" s="82" t="s">
        <v>685</v>
      </c>
      <c r="G962" s="82" t="s">
        <v>664</v>
      </c>
      <c r="H962" s="82" t="s">
        <v>686</v>
      </c>
      <c r="I962" s="83" t="s">
        <v>687</v>
      </c>
      <c r="J962" s="82"/>
      <c r="K962" s="23"/>
    </row>
    <row r="963" s="24" customFormat="true" ht="12.75" hidden="false" customHeight="false" outlineLevel="0" collapsed="false">
      <c r="A963" s="26"/>
      <c r="B963" s="26"/>
      <c r="C963" s="27"/>
      <c r="D963" s="85" t="s">
        <v>43</v>
      </c>
      <c r="E963" s="82" t="s">
        <v>688</v>
      </c>
      <c r="F963" s="82" t="s">
        <v>689</v>
      </c>
      <c r="G963" s="82" t="s">
        <v>664</v>
      </c>
      <c r="H963" s="82" t="s">
        <v>690</v>
      </c>
      <c r="I963" s="83" t="s">
        <v>691</v>
      </c>
      <c r="J963" s="82"/>
      <c r="K963" s="23"/>
    </row>
    <row r="964" s="24" customFormat="true" ht="25.5" hidden="false" customHeight="false" outlineLevel="0" collapsed="false">
      <c r="A964" s="26"/>
      <c r="B964" s="26"/>
      <c r="C964" s="27"/>
      <c r="D964" s="85" t="s">
        <v>44</v>
      </c>
      <c r="E964" s="82" t="s">
        <v>692</v>
      </c>
      <c r="F964" s="82" t="s">
        <v>693</v>
      </c>
      <c r="G964" s="82" t="s">
        <v>664</v>
      </c>
      <c r="H964" s="82" t="s">
        <v>165</v>
      </c>
      <c r="I964" s="83" t="s">
        <v>694</v>
      </c>
      <c r="J964" s="82" t="s">
        <v>695</v>
      </c>
      <c r="K964" s="23"/>
    </row>
    <row r="965" s="24" customFormat="true" ht="12.75" hidden="false" customHeight="false" outlineLevel="0" collapsed="false">
      <c r="A965" s="26"/>
      <c r="B965" s="26"/>
      <c r="C965" s="27"/>
      <c r="D965" s="81" t="s">
        <v>48</v>
      </c>
      <c r="E965" s="82" t="s">
        <v>696</v>
      </c>
      <c r="F965" s="82" t="s">
        <v>697</v>
      </c>
      <c r="G965" s="82"/>
      <c r="H965" s="82"/>
      <c r="I965" s="83" t="s">
        <v>698</v>
      </c>
      <c r="J965" s="82"/>
      <c r="K965" s="23"/>
    </row>
    <row r="966" s="24" customFormat="true" ht="25.5" hidden="false" customHeight="false" outlineLevel="0" collapsed="false">
      <c r="A966" s="46" t="n">
        <v>123</v>
      </c>
      <c r="B966" s="46" t="s">
        <v>13</v>
      </c>
      <c r="C966" s="47" t="s">
        <v>699</v>
      </c>
      <c r="D966" s="81" t="s">
        <v>15</v>
      </c>
      <c r="E966" s="138" t="s">
        <v>700</v>
      </c>
      <c r="F966" s="138" t="s">
        <v>701</v>
      </c>
      <c r="G966" s="82" t="s">
        <v>702</v>
      </c>
      <c r="H966" s="138" t="s">
        <v>183</v>
      </c>
      <c r="I966" s="83" t="s">
        <v>703</v>
      </c>
      <c r="J966" s="144"/>
      <c r="K966" s="23"/>
    </row>
    <row r="967" s="24" customFormat="true" ht="12.75" hidden="false" customHeight="false" outlineLevel="0" collapsed="false">
      <c r="A967" s="46"/>
      <c r="B967" s="46"/>
      <c r="C967" s="47"/>
      <c r="D967" s="81" t="s">
        <v>22</v>
      </c>
      <c r="E967" s="138" t="s">
        <v>704</v>
      </c>
      <c r="F967" s="138" t="s">
        <v>524</v>
      </c>
      <c r="G967" s="82" t="s">
        <v>702</v>
      </c>
      <c r="H967" s="138" t="s">
        <v>586</v>
      </c>
      <c r="I967" s="83" t="s">
        <v>705</v>
      </c>
      <c r="J967" s="144"/>
      <c r="K967" s="23"/>
    </row>
    <row r="968" s="24" customFormat="true" ht="12.75" hidden="false" customHeight="false" outlineLevel="0" collapsed="false">
      <c r="A968" s="46"/>
      <c r="B968" s="46"/>
      <c r="C968" s="47"/>
      <c r="D968" s="81" t="s">
        <v>22</v>
      </c>
      <c r="E968" s="138" t="s">
        <v>706</v>
      </c>
      <c r="F968" s="138" t="s">
        <v>707</v>
      </c>
      <c r="G968" s="82" t="s">
        <v>702</v>
      </c>
      <c r="H968" s="138" t="s">
        <v>203</v>
      </c>
      <c r="I968" s="83" t="s">
        <v>708</v>
      </c>
      <c r="J968" s="144"/>
      <c r="K968" s="23"/>
    </row>
    <row r="969" s="24" customFormat="true" ht="12.75" hidden="false" customHeight="false" outlineLevel="0" collapsed="false">
      <c r="A969" s="46"/>
      <c r="B969" s="46"/>
      <c r="C969" s="47"/>
      <c r="D969" s="81" t="s">
        <v>22</v>
      </c>
      <c r="E969" s="138" t="s">
        <v>709</v>
      </c>
      <c r="F969" s="138" t="s">
        <v>710</v>
      </c>
      <c r="G969" s="82" t="s">
        <v>702</v>
      </c>
      <c r="H969" s="138" t="s">
        <v>711</v>
      </c>
      <c r="I969" s="83" t="s">
        <v>712</v>
      </c>
      <c r="J969" s="144"/>
      <c r="K969" s="23"/>
    </row>
    <row r="970" s="24" customFormat="true" ht="12.75" hidden="false" customHeight="false" outlineLevel="0" collapsed="false">
      <c r="A970" s="46"/>
      <c r="B970" s="46"/>
      <c r="C970" s="47"/>
      <c r="D970" s="81" t="s">
        <v>30</v>
      </c>
      <c r="E970" s="138" t="s">
        <v>713</v>
      </c>
      <c r="F970" s="138" t="s">
        <v>714</v>
      </c>
      <c r="G970" s="82" t="s">
        <v>702</v>
      </c>
      <c r="H970" s="138" t="s">
        <v>715</v>
      </c>
      <c r="I970" s="83" t="s">
        <v>716</v>
      </c>
      <c r="J970" s="144"/>
      <c r="K970" s="23"/>
    </row>
    <row r="971" s="24" customFormat="true" ht="25.5" hidden="false" customHeight="false" outlineLevel="0" collapsed="false">
      <c r="A971" s="46"/>
      <c r="B971" s="46"/>
      <c r="C971" s="47"/>
      <c r="D971" s="85" t="s">
        <v>34</v>
      </c>
      <c r="E971" s="138" t="s">
        <v>717</v>
      </c>
      <c r="F971" s="138" t="s">
        <v>718</v>
      </c>
      <c r="G971" s="82" t="s">
        <v>702</v>
      </c>
      <c r="H971" s="138" t="s">
        <v>719</v>
      </c>
      <c r="I971" s="106"/>
      <c r="J971" s="84"/>
      <c r="K971" s="23"/>
    </row>
    <row r="972" s="24" customFormat="true" ht="25.5" hidden="false" customHeight="false" outlineLevel="0" collapsed="false">
      <c r="A972" s="46"/>
      <c r="B972" s="46"/>
      <c r="C972" s="47"/>
      <c r="D972" s="85" t="s">
        <v>35</v>
      </c>
      <c r="E972" s="138" t="s">
        <v>720</v>
      </c>
      <c r="F972" s="138" t="s">
        <v>721</v>
      </c>
      <c r="G972" s="82" t="s">
        <v>702</v>
      </c>
      <c r="H972" s="138" t="s">
        <v>722</v>
      </c>
      <c r="I972" s="83" t="s">
        <v>723</v>
      </c>
      <c r="J972" s="84"/>
      <c r="K972" s="23"/>
    </row>
    <row r="973" s="24" customFormat="true" ht="25.5" hidden="false" customHeight="false" outlineLevel="0" collapsed="false">
      <c r="A973" s="46"/>
      <c r="B973" s="46"/>
      <c r="C973" s="47"/>
      <c r="D973" s="85" t="s">
        <v>39</v>
      </c>
      <c r="E973" s="145" t="s">
        <v>724</v>
      </c>
      <c r="F973" s="145" t="s">
        <v>725</v>
      </c>
      <c r="G973" s="82" t="s">
        <v>702</v>
      </c>
      <c r="H973" s="138" t="s">
        <v>726</v>
      </c>
      <c r="I973" s="84"/>
      <c r="J973" s="84"/>
      <c r="K973" s="23"/>
    </row>
    <row r="974" s="24" customFormat="true" ht="25.5" hidden="false" customHeight="false" outlineLevel="0" collapsed="false">
      <c r="A974" s="46"/>
      <c r="B974" s="46"/>
      <c r="C974" s="47"/>
      <c r="D974" s="85" t="s">
        <v>43</v>
      </c>
      <c r="E974" s="138" t="s">
        <v>670</v>
      </c>
      <c r="F974" s="138" t="s">
        <v>727</v>
      </c>
      <c r="G974" s="82" t="s">
        <v>702</v>
      </c>
      <c r="H974" s="138" t="s">
        <v>728</v>
      </c>
      <c r="I974" s="91" t="s">
        <v>729</v>
      </c>
      <c r="J974" s="84"/>
      <c r="K974" s="23"/>
    </row>
    <row r="975" s="24" customFormat="true" ht="25.5" hidden="false" customHeight="false" outlineLevel="0" collapsed="false">
      <c r="A975" s="46"/>
      <c r="B975" s="46"/>
      <c r="C975" s="47"/>
      <c r="D975" s="85" t="s">
        <v>44</v>
      </c>
      <c r="E975" s="138" t="s">
        <v>730</v>
      </c>
      <c r="F975" s="138" t="s">
        <v>707</v>
      </c>
      <c r="G975" s="82" t="s">
        <v>702</v>
      </c>
      <c r="H975" s="84"/>
      <c r="I975" s="83" t="s">
        <v>731</v>
      </c>
      <c r="J975" s="84" t="s">
        <v>732</v>
      </c>
      <c r="K975" s="23"/>
    </row>
    <row r="976" s="24" customFormat="true" ht="12.75" hidden="false" customHeight="false" outlineLevel="0" collapsed="false">
      <c r="A976" s="46"/>
      <c r="B976" s="46"/>
      <c r="C976" s="47"/>
      <c r="D976" s="81" t="s">
        <v>48</v>
      </c>
      <c r="E976" s="138" t="s">
        <v>733</v>
      </c>
      <c r="F976" s="138" t="s">
        <v>734</v>
      </c>
      <c r="G976" s="82" t="s">
        <v>702</v>
      </c>
      <c r="H976" s="84"/>
      <c r="I976" s="82" t="s">
        <v>735</v>
      </c>
      <c r="J976" s="82" t="n">
        <v>740579844</v>
      </c>
      <c r="K976" s="23"/>
    </row>
    <row r="977" s="24" customFormat="true" ht="15.75" hidden="false" customHeight="true" outlineLevel="0" collapsed="false">
      <c r="A977" s="46" t="n">
        <v>124</v>
      </c>
      <c r="B977" s="46" t="s">
        <v>13</v>
      </c>
      <c r="C977" s="47" t="s">
        <v>736</v>
      </c>
      <c r="D977" s="87" t="s">
        <v>15</v>
      </c>
      <c r="E977" s="87" t="s">
        <v>737</v>
      </c>
      <c r="F977" s="87" t="s">
        <v>738</v>
      </c>
      <c r="G977" s="82" t="s">
        <v>739</v>
      </c>
      <c r="H977" s="117" t="s">
        <v>194</v>
      </c>
      <c r="I977" s="117" t="s">
        <v>740</v>
      </c>
      <c r="J977" s="84"/>
      <c r="K977" s="23"/>
    </row>
    <row r="978" s="24" customFormat="true" ht="20.25" hidden="false" customHeight="true" outlineLevel="0" collapsed="false">
      <c r="A978" s="26"/>
      <c r="B978" s="26"/>
      <c r="C978" s="27"/>
      <c r="D978" s="87" t="s">
        <v>22</v>
      </c>
      <c r="E978" s="87" t="s">
        <v>741</v>
      </c>
      <c r="F978" s="87" t="s">
        <v>319</v>
      </c>
      <c r="G978" s="82" t="s">
        <v>739</v>
      </c>
      <c r="H978" s="117" t="s">
        <v>742</v>
      </c>
      <c r="I978" s="117" t="s">
        <v>743</v>
      </c>
      <c r="J978" s="84"/>
      <c r="K978" s="23"/>
    </row>
    <row r="979" s="24" customFormat="true" ht="12.75" hidden="false" customHeight="true" outlineLevel="0" collapsed="false">
      <c r="A979" s="26"/>
      <c r="B979" s="26"/>
      <c r="C979" s="27"/>
      <c r="D979" s="87" t="s">
        <v>22</v>
      </c>
      <c r="E979" s="87" t="s">
        <v>744</v>
      </c>
      <c r="F979" s="87" t="s">
        <v>578</v>
      </c>
      <c r="G979" s="82" t="s">
        <v>739</v>
      </c>
      <c r="H979" s="117" t="s">
        <v>745</v>
      </c>
      <c r="I979" s="117" t="s">
        <v>746</v>
      </c>
      <c r="J979" s="84"/>
      <c r="K979" s="23"/>
    </row>
    <row r="980" s="24" customFormat="true" ht="16.5" hidden="false" customHeight="true" outlineLevel="0" collapsed="false">
      <c r="A980" s="26"/>
      <c r="B980" s="26"/>
      <c r="C980" s="27"/>
      <c r="D980" s="87" t="s">
        <v>101</v>
      </c>
      <c r="E980" s="87" t="s">
        <v>747</v>
      </c>
      <c r="F980" s="87" t="s">
        <v>283</v>
      </c>
      <c r="G980" s="82" t="s">
        <v>739</v>
      </c>
      <c r="H980" s="117" t="s">
        <v>726</v>
      </c>
      <c r="I980" s="117" t="s">
        <v>748</v>
      </c>
      <c r="J980" s="84"/>
      <c r="K980" s="23"/>
    </row>
    <row r="981" s="24" customFormat="true" ht="25.5" hidden="false" customHeight="true" outlineLevel="0" collapsed="false">
      <c r="A981" s="26"/>
      <c r="B981" s="26"/>
      <c r="C981" s="27"/>
      <c r="D981" s="87" t="s">
        <v>749</v>
      </c>
      <c r="E981" s="87" t="s">
        <v>750</v>
      </c>
      <c r="F981" s="87" t="s">
        <v>751</v>
      </c>
      <c r="G981" s="82" t="s">
        <v>739</v>
      </c>
      <c r="H981" s="117" t="s">
        <v>752</v>
      </c>
      <c r="I981" s="117" t="s">
        <v>753</v>
      </c>
      <c r="J981" s="84"/>
      <c r="K981" s="23"/>
    </row>
    <row r="982" s="24" customFormat="true" ht="17.25" hidden="false" customHeight="true" outlineLevel="0" collapsed="false">
      <c r="A982" s="26"/>
      <c r="B982" s="26"/>
      <c r="C982" s="27"/>
      <c r="D982" s="87" t="s">
        <v>754</v>
      </c>
      <c r="E982" s="87" t="s">
        <v>755</v>
      </c>
      <c r="F982" s="87" t="s">
        <v>756</v>
      </c>
      <c r="G982" s="82" t="s">
        <v>739</v>
      </c>
      <c r="H982" s="117" t="s">
        <v>757</v>
      </c>
      <c r="I982" s="117" t="s">
        <v>758</v>
      </c>
      <c r="J982" s="84"/>
      <c r="K982" s="23"/>
    </row>
    <row r="983" s="24" customFormat="true" ht="18" hidden="false" customHeight="true" outlineLevel="0" collapsed="false">
      <c r="A983" s="26"/>
      <c r="B983" s="26"/>
      <c r="C983" s="27"/>
      <c r="D983" s="87" t="s">
        <v>759</v>
      </c>
      <c r="E983" s="87" t="s">
        <v>760</v>
      </c>
      <c r="F983" s="87" t="s">
        <v>430</v>
      </c>
      <c r="G983" s="82" t="s">
        <v>739</v>
      </c>
      <c r="H983" s="117" t="s">
        <v>761</v>
      </c>
      <c r="I983" s="117" t="s">
        <v>762</v>
      </c>
      <c r="J983" s="84"/>
      <c r="K983" s="23"/>
    </row>
    <row r="984" s="24" customFormat="true" ht="12.75" hidden="false" customHeight="false" outlineLevel="0" collapsed="false">
      <c r="A984" s="26"/>
      <c r="B984" s="26"/>
      <c r="C984" s="27"/>
      <c r="D984" s="87" t="s">
        <v>763</v>
      </c>
      <c r="E984" s="87" t="s">
        <v>764</v>
      </c>
      <c r="F984" s="87" t="s">
        <v>585</v>
      </c>
      <c r="G984" s="82" t="s">
        <v>739</v>
      </c>
      <c r="H984" s="117" t="s">
        <v>765</v>
      </c>
      <c r="I984" s="117"/>
      <c r="J984" s="84"/>
      <c r="K984" s="23"/>
    </row>
    <row r="985" s="24" customFormat="true" ht="12.75" hidden="false" customHeight="true" outlineLevel="0" collapsed="false">
      <c r="A985" s="26"/>
      <c r="B985" s="26"/>
      <c r="C985" s="27"/>
      <c r="D985" s="87" t="s">
        <v>766</v>
      </c>
      <c r="E985" s="87" t="s">
        <v>767</v>
      </c>
      <c r="F985" s="87" t="s">
        <v>768</v>
      </c>
      <c r="G985" s="82" t="s">
        <v>739</v>
      </c>
      <c r="H985" s="117" t="s">
        <v>769</v>
      </c>
      <c r="I985" s="117" t="s">
        <v>770</v>
      </c>
      <c r="J985" s="84"/>
      <c r="K985" s="23"/>
    </row>
    <row r="986" s="24" customFormat="true" ht="12.75" hidden="false" customHeight="false" outlineLevel="0" collapsed="false">
      <c r="A986" s="26"/>
      <c r="B986" s="26"/>
      <c r="C986" s="27"/>
      <c r="D986" s="81" t="s">
        <v>48</v>
      </c>
      <c r="E986" s="87" t="s">
        <v>771</v>
      </c>
      <c r="F986" s="87" t="s">
        <v>370</v>
      </c>
      <c r="G986" s="82" t="s">
        <v>739</v>
      </c>
      <c r="H986" s="84"/>
      <c r="I986" s="84"/>
      <c r="J986" s="84"/>
      <c r="K986" s="23"/>
    </row>
    <row r="987" s="24" customFormat="true" ht="27" hidden="false" customHeight="true" outlineLevel="0" collapsed="false">
      <c r="A987" s="46" t="n">
        <v>125</v>
      </c>
      <c r="B987" s="46" t="s">
        <v>275</v>
      </c>
      <c r="C987" s="47" t="s">
        <v>3091</v>
      </c>
      <c r="D987" s="81" t="s">
        <v>15</v>
      </c>
      <c r="E987" s="82" t="s">
        <v>3092</v>
      </c>
      <c r="F987" s="82" t="s">
        <v>1688</v>
      </c>
      <c r="G987" s="82" t="s">
        <v>3093</v>
      </c>
      <c r="H987" s="82" t="s">
        <v>1748</v>
      </c>
      <c r="I987" s="82"/>
      <c r="J987" s="82"/>
      <c r="K987" s="67"/>
      <c r="L987" s="68"/>
    </row>
    <row r="988" s="24" customFormat="true" ht="19.5" hidden="false" customHeight="true" outlineLevel="0" collapsed="false">
      <c r="A988" s="46"/>
      <c r="B988" s="46"/>
      <c r="C988" s="47"/>
      <c r="D988" s="81" t="s">
        <v>22</v>
      </c>
      <c r="E988" s="82" t="s">
        <v>3094</v>
      </c>
      <c r="F988" s="82" t="s">
        <v>415</v>
      </c>
      <c r="G988" s="82" t="s">
        <v>3093</v>
      </c>
      <c r="H988" s="82" t="s">
        <v>574</v>
      </c>
      <c r="I988" s="82"/>
      <c r="J988" s="82"/>
      <c r="K988" s="67"/>
      <c r="L988" s="68"/>
    </row>
    <row r="989" s="24" customFormat="true" ht="21" hidden="false" customHeight="true" outlineLevel="0" collapsed="false">
      <c r="A989" s="46"/>
      <c r="B989" s="46"/>
      <c r="C989" s="47"/>
      <c r="D989" s="81" t="s">
        <v>22</v>
      </c>
      <c r="E989" s="82" t="s">
        <v>3095</v>
      </c>
      <c r="F989" s="82" t="s">
        <v>103</v>
      </c>
      <c r="G989" s="82" t="s">
        <v>3093</v>
      </c>
      <c r="H989" s="82" t="s">
        <v>574</v>
      </c>
      <c r="I989" s="82"/>
      <c r="J989" s="82"/>
      <c r="K989" s="67"/>
      <c r="L989" s="68"/>
    </row>
    <row r="990" s="24" customFormat="true" ht="19.5" hidden="false" customHeight="true" outlineLevel="0" collapsed="false">
      <c r="A990" s="46"/>
      <c r="B990" s="46"/>
      <c r="C990" s="47"/>
      <c r="D990" s="81" t="s">
        <v>22</v>
      </c>
      <c r="E990" s="82" t="s">
        <v>3096</v>
      </c>
      <c r="F990" s="82" t="s">
        <v>79</v>
      </c>
      <c r="G990" s="82" t="s">
        <v>3093</v>
      </c>
      <c r="H990" s="82" t="s">
        <v>502</v>
      </c>
      <c r="I990" s="82"/>
      <c r="J990" s="82"/>
      <c r="K990" s="67"/>
      <c r="L990" s="68"/>
    </row>
    <row r="991" s="24" customFormat="true" ht="17.25" hidden="false" customHeight="true" outlineLevel="0" collapsed="false">
      <c r="A991" s="46"/>
      <c r="B991" s="46"/>
      <c r="C991" s="47"/>
      <c r="D991" s="81" t="s">
        <v>30</v>
      </c>
      <c r="E991" s="82" t="s">
        <v>2421</v>
      </c>
      <c r="F991" s="82" t="s">
        <v>1027</v>
      </c>
      <c r="G991" s="82" t="s">
        <v>3093</v>
      </c>
      <c r="H991" s="82" t="s">
        <v>574</v>
      </c>
      <c r="I991" s="82"/>
      <c r="J991" s="82"/>
      <c r="K991" s="67"/>
      <c r="L991" s="68"/>
    </row>
    <row r="992" s="24" customFormat="true" ht="27.75" hidden="false" customHeight="true" outlineLevel="0" collapsed="false">
      <c r="A992" s="46"/>
      <c r="B992" s="46"/>
      <c r="C992" s="47"/>
      <c r="D992" s="85" t="s">
        <v>34</v>
      </c>
      <c r="E992" s="82" t="s">
        <v>3097</v>
      </c>
      <c r="F992" s="82" t="s">
        <v>343</v>
      </c>
      <c r="G992" s="82" t="s">
        <v>3093</v>
      </c>
      <c r="H992" s="82" t="s">
        <v>1795</v>
      </c>
      <c r="I992" s="82"/>
      <c r="J992" s="82"/>
      <c r="K992" s="67"/>
      <c r="L992" s="68"/>
    </row>
    <row r="993" s="24" customFormat="true" ht="27" hidden="false" customHeight="true" outlineLevel="0" collapsed="false">
      <c r="A993" s="46"/>
      <c r="B993" s="46"/>
      <c r="C993" s="47"/>
      <c r="D993" s="85" t="s">
        <v>35</v>
      </c>
      <c r="E993" s="82" t="s">
        <v>3098</v>
      </c>
      <c r="F993" s="82" t="s">
        <v>2367</v>
      </c>
      <c r="G993" s="82" t="s">
        <v>3093</v>
      </c>
      <c r="H993" s="82" t="s">
        <v>1742</v>
      </c>
      <c r="I993" s="82"/>
      <c r="J993" s="82"/>
      <c r="K993" s="67"/>
      <c r="L993" s="68"/>
    </row>
    <row r="994" s="24" customFormat="true" ht="24.75" hidden="false" customHeight="true" outlineLevel="0" collapsed="false">
      <c r="A994" s="46"/>
      <c r="B994" s="46"/>
      <c r="C994" s="47"/>
      <c r="D994" s="85" t="s">
        <v>39</v>
      </c>
      <c r="E994" s="82" t="s">
        <v>3099</v>
      </c>
      <c r="F994" s="82" t="s">
        <v>3100</v>
      </c>
      <c r="G994" s="82" t="s">
        <v>3093</v>
      </c>
      <c r="H994" s="82" t="s">
        <v>493</v>
      </c>
      <c r="I994" s="82"/>
      <c r="J994" s="82"/>
      <c r="K994" s="67"/>
      <c r="L994" s="68"/>
    </row>
    <row r="995" s="24" customFormat="true" ht="18.75" hidden="false" customHeight="true" outlineLevel="0" collapsed="false">
      <c r="A995" s="46"/>
      <c r="B995" s="46"/>
      <c r="C995" s="47"/>
      <c r="D995" s="85" t="s">
        <v>43</v>
      </c>
      <c r="E995" s="82" t="s">
        <v>3101</v>
      </c>
      <c r="F995" s="82" t="s">
        <v>112</v>
      </c>
      <c r="G995" s="82" t="s">
        <v>3093</v>
      </c>
      <c r="H995" s="82" t="s">
        <v>502</v>
      </c>
      <c r="I995" s="82"/>
      <c r="J995" s="82"/>
      <c r="K995" s="67"/>
      <c r="L995" s="68"/>
    </row>
    <row r="996" s="24" customFormat="true" ht="26.25" hidden="false" customHeight="true" outlineLevel="0" collapsed="false">
      <c r="A996" s="46"/>
      <c r="B996" s="46"/>
      <c r="C996" s="47"/>
      <c r="D996" s="85" t="s">
        <v>44</v>
      </c>
      <c r="E996" s="82" t="s">
        <v>834</v>
      </c>
      <c r="F996" s="82" t="s">
        <v>3102</v>
      </c>
      <c r="G996" s="82" t="s">
        <v>3093</v>
      </c>
      <c r="H996" s="82" t="s">
        <v>1748</v>
      </c>
      <c r="I996" s="82"/>
      <c r="J996" s="82"/>
      <c r="K996" s="67"/>
      <c r="L996" s="68"/>
    </row>
    <row r="997" s="24" customFormat="true" ht="13.5" hidden="false" customHeight="true" outlineLevel="0" collapsed="false">
      <c r="A997" s="46"/>
      <c r="B997" s="46"/>
      <c r="C997" s="47"/>
      <c r="D997" s="81" t="s">
        <v>48</v>
      </c>
      <c r="E997" s="82" t="s">
        <v>3103</v>
      </c>
      <c r="F997" s="82" t="s">
        <v>604</v>
      </c>
      <c r="G997" s="82" t="s">
        <v>3093</v>
      </c>
      <c r="H997" s="82"/>
      <c r="I997" s="82"/>
      <c r="J997" s="82"/>
      <c r="K997" s="67"/>
      <c r="L997" s="68"/>
    </row>
    <row r="998" s="24" customFormat="true" ht="25.5" hidden="false" customHeight="false" outlineLevel="0" collapsed="false">
      <c r="A998" s="46" t="n">
        <v>126</v>
      </c>
      <c r="B998" s="46" t="s">
        <v>275</v>
      </c>
      <c r="C998" s="47" t="s">
        <v>3104</v>
      </c>
      <c r="D998" s="81" t="s">
        <v>15</v>
      </c>
      <c r="E998" s="82" t="s">
        <v>3105</v>
      </c>
      <c r="F998" s="82" t="s">
        <v>2235</v>
      </c>
      <c r="G998" s="82" t="s">
        <v>3106</v>
      </c>
      <c r="H998" s="82" t="s">
        <v>1404</v>
      </c>
      <c r="I998" s="83" t="s">
        <v>3107</v>
      </c>
      <c r="J998" s="82" t="n">
        <v>758277600</v>
      </c>
      <c r="K998" s="23"/>
    </row>
    <row r="999" s="24" customFormat="true" ht="12.75" hidden="false" customHeight="false" outlineLevel="0" collapsed="false">
      <c r="A999" s="26"/>
      <c r="B999" s="26"/>
      <c r="C999" s="27"/>
      <c r="D999" s="81" t="s">
        <v>22</v>
      </c>
      <c r="E999" s="82" t="s">
        <v>3108</v>
      </c>
      <c r="F999" s="82" t="s">
        <v>2813</v>
      </c>
      <c r="G999" s="82" t="s">
        <v>3106</v>
      </c>
      <c r="H999" s="82" t="s">
        <v>1402</v>
      </c>
      <c r="I999" s="83" t="s">
        <v>3109</v>
      </c>
      <c r="J999" s="82" t="n">
        <v>742053973</v>
      </c>
      <c r="K999" s="23"/>
    </row>
    <row r="1000" s="24" customFormat="true" ht="12.75" hidden="false" customHeight="false" outlineLevel="0" collapsed="false">
      <c r="A1000" s="26"/>
      <c r="B1000" s="26"/>
      <c r="C1000" s="27"/>
      <c r="D1000" s="81" t="s">
        <v>22</v>
      </c>
      <c r="E1000" s="82" t="s">
        <v>3110</v>
      </c>
      <c r="F1000" s="82" t="s">
        <v>3111</v>
      </c>
      <c r="G1000" s="82" t="s">
        <v>3106</v>
      </c>
      <c r="H1000" s="82" t="s">
        <v>1495</v>
      </c>
      <c r="I1000" s="83" t="s">
        <v>3112</v>
      </c>
      <c r="J1000" s="82" t="n">
        <v>722490355</v>
      </c>
      <c r="K1000" s="23"/>
    </row>
    <row r="1001" s="24" customFormat="true" ht="12.75" hidden="false" customHeight="false" outlineLevel="0" collapsed="false">
      <c r="A1001" s="26"/>
      <c r="B1001" s="26"/>
      <c r="C1001" s="27"/>
      <c r="D1001" s="81" t="s">
        <v>30</v>
      </c>
      <c r="E1001" s="82" t="s">
        <v>1863</v>
      </c>
      <c r="F1001" s="82" t="s">
        <v>1191</v>
      </c>
      <c r="G1001" s="82" t="s">
        <v>3106</v>
      </c>
      <c r="H1001" s="82" t="s">
        <v>1498</v>
      </c>
      <c r="I1001" s="83" t="s">
        <v>3113</v>
      </c>
      <c r="J1001" s="82" t="n">
        <v>728094198</v>
      </c>
      <c r="K1001" s="23"/>
    </row>
    <row r="1002" s="24" customFormat="true" ht="12.75" hidden="false" customHeight="false" outlineLevel="0" collapsed="false">
      <c r="A1002" s="26"/>
      <c r="B1002" s="26"/>
      <c r="C1002" s="27"/>
      <c r="D1002" s="81" t="s">
        <v>48</v>
      </c>
      <c r="E1002" s="82" t="s">
        <v>3114</v>
      </c>
      <c r="F1002" s="82" t="s">
        <v>3115</v>
      </c>
      <c r="G1002" s="82" t="s">
        <v>3106</v>
      </c>
      <c r="H1002" s="82"/>
      <c r="I1002" s="83" t="s">
        <v>3116</v>
      </c>
      <c r="J1002" s="82" t="n">
        <v>745583022</v>
      </c>
      <c r="K1002" s="118"/>
    </row>
    <row r="1003" s="24" customFormat="true" ht="25.5" hidden="false" customHeight="false" outlineLevel="0" collapsed="false">
      <c r="A1003" s="46" t="n">
        <v>127</v>
      </c>
      <c r="B1003" s="46" t="s">
        <v>13</v>
      </c>
      <c r="C1003" s="47" t="s">
        <v>3117</v>
      </c>
      <c r="D1003" s="81" t="s">
        <v>15</v>
      </c>
      <c r="E1003" s="82" t="s">
        <v>3118</v>
      </c>
      <c r="F1003" s="82" t="s">
        <v>560</v>
      </c>
      <c r="G1003" s="82" t="s">
        <v>3119</v>
      </c>
      <c r="H1003" s="82" t="s">
        <v>642</v>
      </c>
      <c r="I1003" s="82"/>
      <c r="J1003" s="82" t="n">
        <v>230529112</v>
      </c>
      <c r="K1003" s="6"/>
    </row>
    <row r="1004" s="24" customFormat="true" ht="12.75" hidden="false" customHeight="false" outlineLevel="0" collapsed="false">
      <c r="A1004" s="26"/>
      <c r="B1004" s="26"/>
      <c r="C1004" s="27"/>
      <c r="D1004" s="81" t="s">
        <v>22</v>
      </c>
      <c r="E1004" s="82" t="s">
        <v>2862</v>
      </c>
      <c r="F1004" s="82" t="s">
        <v>370</v>
      </c>
      <c r="G1004" s="82" t="s">
        <v>3119</v>
      </c>
      <c r="H1004" s="82" t="s">
        <v>642</v>
      </c>
      <c r="I1004" s="83" t="s">
        <v>3120</v>
      </c>
      <c r="J1004" s="82"/>
      <c r="K1004" s="6"/>
    </row>
    <row r="1005" s="24" customFormat="true" ht="12.75" hidden="false" customHeight="false" outlineLevel="0" collapsed="false">
      <c r="A1005" s="26"/>
      <c r="B1005" s="26"/>
      <c r="C1005" s="27"/>
      <c r="D1005" s="81" t="s">
        <v>22</v>
      </c>
      <c r="E1005" s="82" t="s">
        <v>545</v>
      </c>
      <c r="F1005" s="82" t="s">
        <v>2126</v>
      </c>
      <c r="G1005" s="82" t="s">
        <v>3119</v>
      </c>
      <c r="H1005" s="82" t="s">
        <v>1353</v>
      </c>
      <c r="I1005" s="83" t="s">
        <v>3121</v>
      </c>
      <c r="J1005" s="82"/>
      <c r="K1005" s="6"/>
    </row>
    <row r="1006" s="24" customFormat="true" ht="12.75" hidden="false" customHeight="false" outlineLevel="0" collapsed="false">
      <c r="A1006" s="26"/>
      <c r="B1006" s="26"/>
      <c r="C1006" s="27"/>
      <c r="D1006" s="81" t="s">
        <v>30</v>
      </c>
      <c r="E1006" s="82" t="s">
        <v>3122</v>
      </c>
      <c r="F1006" s="82" t="s">
        <v>126</v>
      </c>
      <c r="G1006" s="82" t="s">
        <v>3119</v>
      </c>
      <c r="H1006" s="82" t="s">
        <v>1344</v>
      </c>
      <c r="I1006" s="83" t="s">
        <v>3123</v>
      </c>
      <c r="J1006" s="82"/>
      <c r="K1006" s="6"/>
    </row>
    <row r="1007" s="24" customFormat="true" ht="25.5" hidden="false" customHeight="false" outlineLevel="0" collapsed="false">
      <c r="A1007" s="26"/>
      <c r="B1007" s="26"/>
      <c r="C1007" s="27"/>
      <c r="D1007" s="85" t="s">
        <v>34</v>
      </c>
      <c r="E1007" s="82" t="s">
        <v>582</v>
      </c>
      <c r="F1007" s="82" t="s">
        <v>126</v>
      </c>
      <c r="G1007" s="82" t="s">
        <v>3119</v>
      </c>
      <c r="H1007" s="82" t="s">
        <v>1344</v>
      </c>
      <c r="I1007" s="83" t="s">
        <v>3124</v>
      </c>
      <c r="J1007" s="82"/>
      <c r="K1007" s="6"/>
    </row>
    <row r="1008" s="24" customFormat="true" ht="25.5" hidden="false" customHeight="false" outlineLevel="0" collapsed="false">
      <c r="A1008" s="26"/>
      <c r="B1008" s="26"/>
      <c r="C1008" s="27"/>
      <c r="D1008" s="85" t="s">
        <v>35</v>
      </c>
      <c r="E1008" s="82" t="s">
        <v>3125</v>
      </c>
      <c r="F1008" s="82" t="s">
        <v>768</v>
      </c>
      <c r="G1008" s="82" t="s">
        <v>3119</v>
      </c>
      <c r="H1008" s="82" t="s">
        <v>1344</v>
      </c>
      <c r="I1008" s="83" t="s">
        <v>3126</v>
      </c>
      <c r="J1008" s="82"/>
      <c r="K1008" s="6"/>
    </row>
    <row r="1009" s="24" customFormat="true" ht="25.5" hidden="false" customHeight="false" outlineLevel="0" collapsed="false">
      <c r="A1009" s="26"/>
      <c r="B1009" s="26"/>
      <c r="C1009" s="27"/>
      <c r="D1009" s="85" t="s">
        <v>39</v>
      </c>
      <c r="E1009" s="82" t="s">
        <v>3127</v>
      </c>
      <c r="F1009" s="82" t="s">
        <v>370</v>
      </c>
      <c r="G1009" s="82" t="s">
        <v>3119</v>
      </c>
      <c r="H1009" s="82" t="s">
        <v>1340</v>
      </c>
      <c r="I1009" s="83"/>
      <c r="J1009" s="82"/>
      <c r="K1009" s="6"/>
    </row>
    <row r="1010" s="24" customFormat="true" ht="12.75" hidden="false" customHeight="false" outlineLevel="0" collapsed="false">
      <c r="A1010" s="26"/>
      <c r="B1010" s="26"/>
      <c r="C1010" s="27"/>
      <c r="D1010" s="85" t="s">
        <v>43</v>
      </c>
      <c r="E1010" s="82" t="s">
        <v>3128</v>
      </c>
      <c r="F1010" s="82" t="s">
        <v>62</v>
      </c>
      <c r="G1010" s="82" t="s">
        <v>3119</v>
      </c>
      <c r="H1010" s="82" t="s">
        <v>1342</v>
      </c>
      <c r="I1010" s="83"/>
      <c r="J1010" s="82"/>
      <c r="K1010" s="6"/>
    </row>
    <row r="1011" s="24" customFormat="true" ht="25.5" hidden="false" customHeight="false" outlineLevel="0" collapsed="false">
      <c r="A1011" s="26"/>
      <c r="B1011" s="26"/>
      <c r="C1011" s="27"/>
      <c r="D1011" s="85" t="s">
        <v>44</v>
      </c>
      <c r="E1011" s="82" t="s">
        <v>1412</v>
      </c>
      <c r="F1011" s="82" t="s">
        <v>79</v>
      </c>
      <c r="G1011" s="82" t="s">
        <v>3119</v>
      </c>
      <c r="H1011" s="82" t="s">
        <v>1000</v>
      </c>
      <c r="I1011" s="82"/>
      <c r="J1011" s="82"/>
      <c r="K1011" s="6"/>
    </row>
    <row r="1012" s="24" customFormat="true" ht="12.75" hidden="false" customHeight="false" outlineLevel="0" collapsed="false">
      <c r="A1012" s="26"/>
      <c r="B1012" s="26"/>
      <c r="C1012" s="27"/>
      <c r="D1012" s="81" t="s">
        <v>48</v>
      </c>
      <c r="E1012" s="82" t="s">
        <v>3129</v>
      </c>
      <c r="F1012" s="82" t="s">
        <v>132</v>
      </c>
      <c r="G1012" s="82" t="s">
        <v>3130</v>
      </c>
      <c r="H1012" s="82"/>
      <c r="I1012" s="83" t="s">
        <v>3131</v>
      </c>
      <c r="J1012" s="82"/>
      <c r="K1012" s="6"/>
    </row>
    <row r="1013" s="24" customFormat="true" ht="25.5" hidden="false" customHeight="false" outlineLevel="0" collapsed="false">
      <c r="A1013" s="46" t="n">
        <v>128</v>
      </c>
      <c r="B1013" s="46" t="s">
        <v>13</v>
      </c>
      <c r="C1013" s="47" t="s">
        <v>3132</v>
      </c>
      <c r="D1013" s="81" t="s">
        <v>15</v>
      </c>
      <c r="E1013" s="82" t="s">
        <v>3133</v>
      </c>
      <c r="F1013" s="82" t="s">
        <v>3134</v>
      </c>
      <c r="G1013" s="82" t="s">
        <v>3135</v>
      </c>
      <c r="H1013" s="82" t="s">
        <v>2280</v>
      </c>
      <c r="I1013" s="83" t="s">
        <v>3136</v>
      </c>
      <c r="J1013" s="82" t="n">
        <v>757823575</v>
      </c>
      <c r="K1013" s="23"/>
    </row>
    <row r="1014" s="24" customFormat="true" ht="12.75" hidden="false" customHeight="false" outlineLevel="0" collapsed="false">
      <c r="A1014" s="26"/>
      <c r="B1014" s="26"/>
      <c r="C1014" s="27"/>
      <c r="D1014" s="81" t="s">
        <v>22</v>
      </c>
      <c r="E1014" s="82" t="s">
        <v>3137</v>
      </c>
      <c r="F1014" s="82" t="s">
        <v>37</v>
      </c>
      <c r="G1014" s="82" t="s">
        <v>3135</v>
      </c>
      <c r="H1014" s="82" t="s">
        <v>2291</v>
      </c>
      <c r="I1014" s="83" t="s">
        <v>3138</v>
      </c>
      <c r="J1014" s="82"/>
      <c r="K1014" s="23"/>
    </row>
    <row r="1015" s="24" customFormat="true" ht="12.75" hidden="false" customHeight="false" outlineLevel="0" collapsed="false">
      <c r="A1015" s="26"/>
      <c r="B1015" s="26"/>
      <c r="C1015" s="27"/>
      <c r="D1015" s="81" t="s">
        <v>22</v>
      </c>
      <c r="E1015" s="82" t="s">
        <v>3139</v>
      </c>
      <c r="F1015" s="82" t="s">
        <v>224</v>
      </c>
      <c r="G1015" s="82" t="s">
        <v>3135</v>
      </c>
      <c r="H1015" s="82" t="s">
        <v>2280</v>
      </c>
      <c r="I1015" s="83" t="s">
        <v>3140</v>
      </c>
      <c r="J1015" s="82" t="n">
        <v>742493321</v>
      </c>
      <c r="K1015" s="23"/>
    </row>
    <row r="1016" s="24" customFormat="true" ht="12.75" hidden="false" customHeight="false" outlineLevel="0" collapsed="false">
      <c r="A1016" s="26"/>
      <c r="B1016" s="26"/>
      <c r="C1016" s="27"/>
      <c r="D1016" s="81" t="s">
        <v>22</v>
      </c>
      <c r="E1016" s="82" t="s">
        <v>3141</v>
      </c>
      <c r="F1016" s="82" t="s">
        <v>103</v>
      </c>
      <c r="G1016" s="82" t="s">
        <v>3135</v>
      </c>
      <c r="H1016" s="82" t="s">
        <v>2280</v>
      </c>
      <c r="I1016" s="83" t="s">
        <v>3142</v>
      </c>
      <c r="J1016" s="82"/>
      <c r="K1016" s="23"/>
    </row>
    <row r="1017" s="24" customFormat="true" ht="12.75" hidden="false" customHeight="false" outlineLevel="0" collapsed="false">
      <c r="A1017" s="26"/>
      <c r="B1017" s="26"/>
      <c r="C1017" s="27"/>
      <c r="D1017" s="81" t="s">
        <v>30</v>
      </c>
      <c r="E1017" s="82" t="s">
        <v>3143</v>
      </c>
      <c r="F1017" s="82" t="s">
        <v>909</v>
      </c>
      <c r="G1017" s="82" t="s">
        <v>3135</v>
      </c>
      <c r="H1017" s="82" t="s">
        <v>3144</v>
      </c>
      <c r="I1017" s="83" t="s">
        <v>3145</v>
      </c>
      <c r="J1017" s="82"/>
      <c r="K1017" s="23"/>
    </row>
    <row r="1018" s="24" customFormat="true" ht="25.5" hidden="false" customHeight="false" outlineLevel="0" collapsed="false">
      <c r="A1018" s="26"/>
      <c r="B1018" s="26"/>
      <c r="C1018" s="27"/>
      <c r="D1018" s="85" t="s">
        <v>34</v>
      </c>
      <c r="E1018" s="82" t="s">
        <v>3146</v>
      </c>
      <c r="F1018" s="82" t="s">
        <v>67</v>
      </c>
      <c r="G1018" s="82" t="s">
        <v>3135</v>
      </c>
      <c r="H1018" s="82" t="s">
        <v>2280</v>
      </c>
      <c r="I1018" s="83" t="s">
        <v>3147</v>
      </c>
      <c r="J1018" s="82" t="n">
        <v>230535275</v>
      </c>
      <c r="K1018" s="23"/>
    </row>
    <row r="1019" s="24" customFormat="true" ht="25.5" hidden="false" customHeight="false" outlineLevel="0" collapsed="false">
      <c r="A1019" s="26"/>
      <c r="B1019" s="26"/>
      <c r="C1019" s="27"/>
      <c r="D1019" s="85" t="s">
        <v>35</v>
      </c>
      <c r="E1019" s="82" t="s">
        <v>3148</v>
      </c>
      <c r="F1019" s="82" t="s">
        <v>97</v>
      </c>
      <c r="G1019" s="82" t="s">
        <v>3135</v>
      </c>
      <c r="H1019" s="82" t="s">
        <v>2299</v>
      </c>
      <c r="I1019" s="83" t="s">
        <v>3149</v>
      </c>
      <c r="J1019" s="82" t="n">
        <v>230529478</v>
      </c>
      <c r="K1019" s="23"/>
    </row>
    <row r="1020" s="24" customFormat="true" ht="25.5" hidden="false" customHeight="false" outlineLevel="0" collapsed="false">
      <c r="A1020" s="26"/>
      <c r="B1020" s="26"/>
      <c r="C1020" s="27"/>
      <c r="D1020" s="85" t="s">
        <v>39</v>
      </c>
      <c r="E1020" s="82" t="s">
        <v>1735</v>
      </c>
      <c r="F1020" s="82" t="s">
        <v>1132</v>
      </c>
      <c r="G1020" s="82" t="s">
        <v>3135</v>
      </c>
      <c r="H1020" s="82" t="s">
        <v>2303</v>
      </c>
      <c r="I1020" s="83" t="s">
        <v>3150</v>
      </c>
      <c r="J1020" s="82" t="n">
        <v>230529345</v>
      </c>
      <c r="K1020" s="23"/>
    </row>
    <row r="1021" s="24" customFormat="true" ht="12.75" hidden="false" customHeight="false" outlineLevel="0" collapsed="false">
      <c r="A1021" s="26"/>
      <c r="B1021" s="26"/>
      <c r="C1021" s="27"/>
      <c r="D1021" s="85" t="s">
        <v>43</v>
      </c>
      <c r="E1021" s="82" t="s">
        <v>3151</v>
      </c>
      <c r="F1021" s="82" t="s">
        <v>3152</v>
      </c>
      <c r="G1021" s="82" t="s">
        <v>3135</v>
      </c>
      <c r="H1021" s="82" t="s">
        <v>2291</v>
      </c>
      <c r="I1021" s="83" t="s">
        <v>3153</v>
      </c>
      <c r="J1021" s="82" t="n">
        <v>230529545</v>
      </c>
      <c r="K1021" s="23"/>
    </row>
    <row r="1022" s="24" customFormat="true" ht="25.5" hidden="false" customHeight="false" outlineLevel="0" collapsed="false">
      <c r="A1022" s="26"/>
      <c r="B1022" s="26"/>
      <c r="C1022" s="27"/>
      <c r="D1022" s="85" t="s">
        <v>44</v>
      </c>
      <c r="E1022" s="82" t="s">
        <v>995</v>
      </c>
      <c r="F1022" s="82" t="s">
        <v>67</v>
      </c>
      <c r="G1022" s="82" t="s">
        <v>3135</v>
      </c>
      <c r="H1022" s="82" t="s">
        <v>2291</v>
      </c>
      <c r="I1022" s="83" t="s">
        <v>3154</v>
      </c>
      <c r="J1022" s="82"/>
      <c r="K1022" s="23"/>
    </row>
    <row r="1023" s="24" customFormat="true" ht="12.75" hidden="false" customHeight="false" outlineLevel="0" collapsed="false">
      <c r="A1023" s="26"/>
      <c r="B1023" s="26"/>
      <c r="C1023" s="27"/>
      <c r="D1023" s="81" t="s">
        <v>48</v>
      </c>
      <c r="E1023" s="82" t="s">
        <v>3155</v>
      </c>
      <c r="F1023" s="82" t="s">
        <v>1331</v>
      </c>
      <c r="G1023" s="82" t="s">
        <v>3135</v>
      </c>
      <c r="H1023" s="82"/>
      <c r="I1023" s="83" t="s">
        <v>3156</v>
      </c>
      <c r="J1023" s="82" t="n">
        <v>747217902</v>
      </c>
      <c r="K1023" s="23"/>
    </row>
    <row r="1024" s="24" customFormat="true" ht="25.5" hidden="false" customHeight="false" outlineLevel="0" collapsed="false">
      <c r="A1024" s="46" t="n">
        <v>129</v>
      </c>
      <c r="B1024" s="46" t="s">
        <v>275</v>
      </c>
      <c r="C1024" s="47" t="s">
        <v>3157</v>
      </c>
      <c r="D1024" s="81" t="s">
        <v>15</v>
      </c>
      <c r="E1024" s="82" t="s">
        <v>3158</v>
      </c>
      <c r="F1024" s="82" t="s">
        <v>869</v>
      </c>
      <c r="G1024" s="82" t="s">
        <v>3159</v>
      </c>
      <c r="H1024" s="82" t="s">
        <v>1308</v>
      </c>
      <c r="I1024" s="83" t="s">
        <v>3160</v>
      </c>
      <c r="J1024" s="82" t="s">
        <v>3161</v>
      </c>
      <c r="K1024" s="23"/>
    </row>
    <row r="1025" s="24" customFormat="true" ht="12.75" hidden="false" customHeight="false" outlineLevel="0" collapsed="false">
      <c r="A1025" s="46"/>
      <c r="B1025" s="46"/>
      <c r="C1025" s="47"/>
      <c r="D1025" s="81" t="s">
        <v>22</v>
      </c>
      <c r="E1025" s="82" t="s">
        <v>3162</v>
      </c>
      <c r="F1025" s="82" t="s">
        <v>721</v>
      </c>
      <c r="G1025" s="82" t="s">
        <v>3163</v>
      </c>
      <c r="H1025" s="82" t="s">
        <v>1308</v>
      </c>
      <c r="I1025" s="83" t="s">
        <v>3164</v>
      </c>
      <c r="J1025" s="82" t="s">
        <v>3165</v>
      </c>
      <c r="K1025" s="23"/>
    </row>
    <row r="1026" s="24" customFormat="true" ht="12.75" hidden="false" customHeight="false" outlineLevel="0" collapsed="false">
      <c r="A1026" s="26"/>
      <c r="B1026" s="26"/>
      <c r="C1026" s="27"/>
      <c r="D1026" s="81" t="s">
        <v>22</v>
      </c>
      <c r="E1026" s="82" t="s">
        <v>3166</v>
      </c>
      <c r="F1026" s="82" t="s">
        <v>2222</v>
      </c>
      <c r="G1026" s="82" t="s">
        <v>3163</v>
      </c>
      <c r="H1026" s="82" t="s">
        <v>1312</v>
      </c>
      <c r="I1026" s="82"/>
      <c r="J1026" s="82" t="s">
        <v>3167</v>
      </c>
      <c r="K1026" s="23"/>
    </row>
    <row r="1027" s="24" customFormat="true" ht="12.75" hidden="false" customHeight="false" outlineLevel="0" collapsed="false">
      <c r="A1027" s="26"/>
      <c r="B1027" s="26"/>
      <c r="C1027" s="27"/>
      <c r="D1027" s="81" t="s">
        <v>22</v>
      </c>
      <c r="E1027" s="82" t="s">
        <v>3168</v>
      </c>
      <c r="F1027" s="82" t="s">
        <v>1191</v>
      </c>
      <c r="G1027" s="82" t="s">
        <v>3159</v>
      </c>
      <c r="H1027" s="82" t="s">
        <v>1317</v>
      </c>
      <c r="I1027" s="82"/>
      <c r="J1027" s="82" t="s">
        <v>3169</v>
      </c>
      <c r="K1027" s="23"/>
    </row>
    <row r="1028" s="24" customFormat="true" ht="12.75" hidden="false" customHeight="false" outlineLevel="0" collapsed="false">
      <c r="A1028" s="26"/>
      <c r="B1028" s="26"/>
      <c r="C1028" s="27"/>
      <c r="D1028" s="81" t="s">
        <v>30</v>
      </c>
      <c r="E1028" s="82" t="s">
        <v>3170</v>
      </c>
      <c r="F1028" s="82" t="s">
        <v>1231</v>
      </c>
      <c r="G1028" s="82" t="s">
        <v>3159</v>
      </c>
      <c r="H1028" s="82" t="s">
        <v>1312</v>
      </c>
      <c r="I1028" s="83" t="s">
        <v>3171</v>
      </c>
      <c r="J1028" s="82" t="s">
        <v>3172</v>
      </c>
      <c r="K1028" s="23"/>
    </row>
    <row r="1029" s="24" customFormat="true" ht="25.5" hidden="false" customHeight="false" outlineLevel="0" collapsed="false">
      <c r="A1029" s="26"/>
      <c r="B1029" s="26"/>
      <c r="C1029" s="27"/>
      <c r="D1029" s="85" t="s">
        <v>34</v>
      </c>
      <c r="E1029" s="82" t="s">
        <v>3173</v>
      </c>
      <c r="F1029" s="82" t="s">
        <v>1540</v>
      </c>
      <c r="G1029" s="82" t="s">
        <v>3159</v>
      </c>
      <c r="H1029" s="82" t="s">
        <v>1308</v>
      </c>
      <c r="I1029" s="83" t="s">
        <v>3174</v>
      </c>
      <c r="J1029" s="82" t="s">
        <v>3175</v>
      </c>
      <c r="K1029" s="23"/>
    </row>
    <row r="1030" s="24" customFormat="true" ht="25.5" hidden="false" customHeight="false" outlineLevel="0" collapsed="false">
      <c r="A1030" s="26"/>
      <c r="B1030" s="26"/>
      <c r="C1030" s="27"/>
      <c r="D1030" s="85" t="s">
        <v>35</v>
      </c>
      <c r="E1030" s="82" t="s">
        <v>3176</v>
      </c>
      <c r="F1030" s="82" t="s">
        <v>2511</v>
      </c>
      <c r="G1030" s="82" t="s">
        <v>3163</v>
      </c>
      <c r="H1030" s="82" t="s">
        <v>1308</v>
      </c>
      <c r="I1030" s="83"/>
      <c r="J1030" s="82" t="s">
        <v>3177</v>
      </c>
      <c r="K1030" s="23"/>
    </row>
    <row r="1031" s="24" customFormat="true" ht="25.5" hidden="false" customHeight="false" outlineLevel="0" collapsed="false">
      <c r="A1031" s="26"/>
      <c r="B1031" s="26"/>
      <c r="C1031" s="27"/>
      <c r="D1031" s="85" t="s">
        <v>39</v>
      </c>
      <c r="E1031" s="82" t="s">
        <v>3178</v>
      </c>
      <c r="F1031" s="82" t="s">
        <v>2048</v>
      </c>
      <c r="G1031" s="82" t="s">
        <v>3159</v>
      </c>
      <c r="H1031" s="82" t="s">
        <v>1326</v>
      </c>
      <c r="I1031" s="82"/>
      <c r="J1031" s="82" t="s">
        <v>3179</v>
      </c>
      <c r="K1031" s="23"/>
    </row>
    <row r="1032" s="24" customFormat="true" ht="12.75" hidden="false" customHeight="false" outlineLevel="0" collapsed="false">
      <c r="A1032" s="26"/>
      <c r="B1032" s="26"/>
      <c r="C1032" s="27"/>
      <c r="D1032" s="85" t="s">
        <v>43</v>
      </c>
      <c r="E1032" s="82" t="s">
        <v>1972</v>
      </c>
      <c r="F1032" s="82" t="s">
        <v>2189</v>
      </c>
      <c r="G1032" s="82" t="s">
        <v>3163</v>
      </c>
      <c r="H1032" s="82" t="s">
        <v>1312</v>
      </c>
      <c r="I1032" s="83"/>
      <c r="J1032" s="82" t="s">
        <v>3180</v>
      </c>
      <c r="K1032" s="23"/>
    </row>
    <row r="1033" s="24" customFormat="true" ht="25.5" hidden="false" customHeight="false" outlineLevel="0" collapsed="false">
      <c r="A1033" s="26"/>
      <c r="B1033" s="26"/>
      <c r="C1033" s="27"/>
      <c r="D1033" s="85" t="s">
        <v>44</v>
      </c>
      <c r="E1033" s="82" t="s">
        <v>3181</v>
      </c>
      <c r="F1033" s="82" t="s">
        <v>2290</v>
      </c>
      <c r="G1033" s="82" t="s">
        <v>3159</v>
      </c>
      <c r="H1033" s="82" t="s">
        <v>1308</v>
      </c>
      <c r="I1033" s="83" t="s">
        <v>3182</v>
      </c>
      <c r="J1033" s="82" t="s">
        <v>3183</v>
      </c>
      <c r="K1033" s="23"/>
    </row>
    <row r="1034" s="24" customFormat="true" ht="12.75" hidden="false" customHeight="false" outlineLevel="0" collapsed="false">
      <c r="A1034" s="26"/>
      <c r="B1034" s="26"/>
      <c r="C1034" s="27"/>
      <c r="D1034" s="81" t="s">
        <v>48</v>
      </c>
      <c r="E1034" s="82" t="s">
        <v>3184</v>
      </c>
      <c r="F1034" s="82" t="s">
        <v>2114</v>
      </c>
      <c r="G1034" s="82" t="s">
        <v>3159</v>
      </c>
      <c r="H1034" s="82"/>
      <c r="I1034" s="83" t="s">
        <v>3185</v>
      </c>
      <c r="J1034" s="82" t="s">
        <v>3186</v>
      </c>
      <c r="K1034" s="23"/>
    </row>
    <row r="1035" s="24" customFormat="true" ht="12.75" hidden="false" customHeight="false" outlineLevel="0" collapsed="false">
      <c r="A1035" s="26"/>
      <c r="B1035" s="26"/>
      <c r="C1035" s="27"/>
      <c r="D1035" s="82"/>
      <c r="E1035" s="82" t="s">
        <v>3187</v>
      </c>
      <c r="F1035" s="82" t="s">
        <v>3188</v>
      </c>
      <c r="G1035" s="82" t="s">
        <v>3163</v>
      </c>
      <c r="H1035" s="82"/>
      <c r="I1035" s="83" t="s">
        <v>3189</v>
      </c>
      <c r="J1035" s="82" t="s">
        <v>3190</v>
      </c>
      <c r="K1035" s="23"/>
    </row>
    <row r="1036" s="68" customFormat="true" ht="25.5" hidden="false" customHeight="false" outlineLevel="0" collapsed="false">
      <c r="A1036" s="46" t="n">
        <v>130</v>
      </c>
      <c r="B1036" s="46" t="s">
        <v>275</v>
      </c>
      <c r="C1036" s="47" t="s">
        <v>3191</v>
      </c>
      <c r="D1036" s="81" t="s">
        <v>15</v>
      </c>
      <c r="E1036" s="82" t="s">
        <v>3192</v>
      </c>
      <c r="F1036" s="82" t="s">
        <v>126</v>
      </c>
      <c r="G1036" s="82" t="s">
        <v>3193</v>
      </c>
      <c r="H1036" s="82" t="s">
        <v>1404</v>
      </c>
      <c r="I1036" s="83" t="s">
        <v>3194</v>
      </c>
      <c r="J1036" s="82"/>
      <c r="K1036" s="67"/>
    </row>
    <row r="1037" s="24" customFormat="true" ht="12.75" hidden="false" customHeight="false" outlineLevel="0" collapsed="false">
      <c r="A1037" s="26"/>
      <c r="B1037" s="26"/>
      <c r="C1037" s="27"/>
      <c r="D1037" s="81" t="s">
        <v>22</v>
      </c>
      <c r="E1037" s="82" t="s">
        <v>3195</v>
      </c>
      <c r="F1037" s="82" t="s">
        <v>3196</v>
      </c>
      <c r="G1037" s="82" t="s">
        <v>3193</v>
      </c>
      <c r="H1037" s="82" t="s">
        <v>1402</v>
      </c>
      <c r="I1037" s="83" t="s">
        <v>3197</v>
      </c>
      <c r="J1037" s="84"/>
      <c r="K1037" s="23"/>
    </row>
    <row r="1038" s="24" customFormat="true" ht="25.5" hidden="false" customHeight="false" outlineLevel="0" collapsed="false">
      <c r="A1038" s="26"/>
      <c r="B1038" s="26"/>
      <c r="C1038" s="27"/>
      <c r="D1038" s="85" t="s">
        <v>34</v>
      </c>
      <c r="E1038" s="82" t="s">
        <v>3198</v>
      </c>
      <c r="F1038" s="82" t="s">
        <v>2500</v>
      </c>
      <c r="G1038" s="82" t="s">
        <v>3193</v>
      </c>
      <c r="H1038" s="82" t="s">
        <v>1495</v>
      </c>
      <c r="I1038" s="83" t="s">
        <v>3199</v>
      </c>
      <c r="J1038" s="84"/>
      <c r="K1038" s="23"/>
    </row>
    <row r="1039" s="24" customFormat="true" ht="25.5" hidden="false" customHeight="false" outlineLevel="0" collapsed="false">
      <c r="A1039" s="26"/>
      <c r="B1039" s="26"/>
      <c r="C1039" s="27"/>
      <c r="D1039" s="85" t="s">
        <v>35</v>
      </c>
      <c r="E1039" s="82" t="s">
        <v>3192</v>
      </c>
      <c r="F1039" s="82" t="s">
        <v>1673</v>
      </c>
      <c r="G1039" s="82" t="s">
        <v>3193</v>
      </c>
      <c r="H1039" s="82" t="s">
        <v>1498</v>
      </c>
      <c r="I1039" s="83" t="s">
        <v>3200</v>
      </c>
      <c r="J1039" s="84"/>
      <c r="K1039" s="23"/>
    </row>
    <row r="1040" s="24" customFormat="true" ht="25.5" hidden="false" customHeight="false" outlineLevel="0" collapsed="false">
      <c r="A1040" s="26"/>
      <c r="B1040" s="26"/>
      <c r="C1040" s="27"/>
      <c r="D1040" s="85" t="s">
        <v>39</v>
      </c>
      <c r="E1040" s="82" t="s">
        <v>620</v>
      </c>
      <c r="F1040" s="82" t="s">
        <v>3201</v>
      </c>
      <c r="G1040" s="82" t="s">
        <v>3193</v>
      </c>
      <c r="H1040" s="82" t="s">
        <v>1402</v>
      </c>
      <c r="I1040" s="83" t="s">
        <v>3202</v>
      </c>
      <c r="J1040" s="84"/>
      <c r="K1040" s="23"/>
    </row>
    <row r="1041" s="24" customFormat="true" ht="12.75" hidden="false" customHeight="false" outlineLevel="0" collapsed="false">
      <c r="A1041" s="26"/>
      <c r="B1041" s="26"/>
      <c r="C1041" s="27"/>
      <c r="D1041" s="85" t="s">
        <v>43</v>
      </c>
      <c r="E1041" s="82"/>
      <c r="F1041" s="82"/>
      <c r="G1041" s="82"/>
      <c r="H1041" s="82"/>
      <c r="I1041" s="83"/>
      <c r="J1041" s="84"/>
      <c r="K1041" s="23"/>
    </row>
    <row r="1042" s="24" customFormat="true" ht="12.75" hidden="false" customHeight="false" outlineLevel="0" collapsed="false">
      <c r="A1042" s="26"/>
      <c r="B1042" s="26"/>
      <c r="C1042" s="27"/>
      <c r="D1042" s="81" t="s">
        <v>48</v>
      </c>
      <c r="E1042" s="82" t="s">
        <v>1049</v>
      </c>
      <c r="F1042" s="82" t="s">
        <v>960</v>
      </c>
      <c r="G1042" s="82" t="s">
        <v>3193</v>
      </c>
      <c r="H1042" s="82"/>
      <c r="I1042" s="83" t="s">
        <v>3203</v>
      </c>
      <c r="J1042" s="84"/>
      <c r="K1042" s="23"/>
    </row>
    <row r="1043" s="68" customFormat="true" ht="25.5" hidden="false" customHeight="false" outlineLevel="0" collapsed="false">
      <c r="A1043" s="46" t="n">
        <v>131</v>
      </c>
      <c r="B1043" s="46" t="s">
        <v>275</v>
      </c>
      <c r="C1043" s="47" t="s">
        <v>3204</v>
      </c>
      <c r="D1043" s="81" t="s">
        <v>15</v>
      </c>
      <c r="E1043" s="82" t="s">
        <v>3205</v>
      </c>
      <c r="F1043" s="82" t="s">
        <v>107</v>
      </c>
      <c r="G1043" s="82" t="s">
        <v>3206</v>
      </c>
      <c r="H1043" s="82" t="s">
        <v>1317</v>
      </c>
      <c r="I1043" s="146"/>
      <c r="J1043" s="82"/>
      <c r="K1043" s="67"/>
    </row>
    <row r="1044" s="24" customFormat="true" ht="12.75" hidden="false" customHeight="false" outlineLevel="0" collapsed="false">
      <c r="A1044" s="26"/>
      <c r="B1044" s="26"/>
      <c r="C1044" s="27"/>
      <c r="D1044" s="81" t="s">
        <v>22</v>
      </c>
      <c r="E1044" s="82" t="s">
        <v>3207</v>
      </c>
      <c r="F1044" s="82" t="s">
        <v>560</v>
      </c>
      <c r="G1044" s="82" t="s">
        <v>3208</v>
      </c>
      <c r="H1044" s="82" t="s">
        <v>1317</v>
      </c>
      <c r="I1044" s="82"/>
      <c r="J1044" s="84"/>
      <c r="K1044" s="23"/>
    </row>
    <row r="1045" s="24" customFormat="true" ht="25.5" hidden="false" customHeight="false" outlineLevel="0" collapsed="false">
      <c r="A1045" s="26"/>
      <c r="B1045" s="26"/>
      <c r="C1045" s="27"/>
      <c r="D1045" s="85" t="s">
        <v>34</v>
      </c>
      <c r="E1045" s="82" t="s">
        <v>3209</v>
      </c>
      <c r="F1045" s="82" t="s">
        <v>3210</v>
      </c>
      <c r="G1045" s="82" t="s">
        <v>3206</v>
      </c>
      <c r="H1045" s="82" t="s">
        <v>1308</v>
      </c>
      <c r="I1045" s="83"/>
      <c r="J1045" s="84"/>
      <c r="K1045" s="23"/>
    </row>
    <row r="1046" s="24" customFormat="true" ht="25.5" hidden="false" customHeight="false" outlineLevel="0" collapsed="false">
      <c r="A1046" s="26"/>
      <c r="B1046" s="26"/>
      <c r="C1046" s="27"/>
      <c r="D1046" s="85" t="s">
        <v>35</v>
      </c>
      <c r="E1046" s="82" t="s">
        <v>3211</v>
      </c>
      <c r="F1046" s="82" t="s">
        <v>1311</v>
      </c>
      <c r="G1046" s="82" t="s">
        <v>3208</v>
      </c>
      <c r="H1046" s="82" t="s">
        <v>1308</v>
      </c>
      <c r="I1046" s="83"/>
      <c r="J1046" s="84"/>
      <c r="K1046" s="23"/>
    </row>
    <row r="1047" s="24" customFormat="true" ht="25.5" hidden="false" customHeight="false" outlineLevel="0" collapsed="false">
      <c r="A1047" s="26"/>
      <c r="B1047" s="26"/>
      <c r="C1047" s="27"/>
      <c r="D1047" s="85" t="s">
        <v>39</v>
      </c>
      <c r="E1047" s="82" t="s">
        <v>3212</v>
      </c>
      <c r="F1047" s="82" t="s">
        <v>3213</v>
      </c>
      <c r="G1047" s="82" t="s">
        <v>3214</v>
      </c>
      <c r="H1047" s="82" t="s">
        <v>1317</v>
      </c>
      <c r="I1047" s="82"/>
      <c r="J1047" s="84"/>
      <c r="K1047" s="23"/>
    </row>
    <row r="1048" s="24" customFormat="true" ht="12.75" hidden="false" customHeight="false" outlineLevel="0" collapsed="false">
      <c r="A1048" s="26"/>
      <c r="B1048" s="26"/>
      <c r="C1048" s="27"/>
      <c r="D1048" s="81" t="s">
        <v>48</v>
      </c>
      <c r="E1048" s="82" t="s">
        <v>561</v>
      </c>
      <c r="F1048" s="82" t="s">
        <v>3215</v>
      </c>
      <c r="G1048" s="82" t="s">
        <v>3216</v>
      </c>
      <c r="H1048" s="82"/>
      <c r="I1048" s="83" t="s">
        <v>3217</v>
      </c>
      <c r="J1048" s="84"/>
      <c r="K1048" s="23"/>
    </row>
    <row r="1049" s="24" customFormat="true" ht="25.5" hidden="false" customHeight="false" outlineLevel="0" collapsed="false">
      <c r="A1049" s="26" t="n">
        <v>132</v>
      </c>
      <c r="B1049" s="26" t="s">
        <v>275</v>
      </c>
      <c r="C1049" s="47" t="s">
        <v>3218</v>
      </c>
      <c r="D1049" s="81" t="s">
        <v>15</v>
      </c>
      <c r="E1049" s="82" t="s">
        <v>3219</v>
      </c>
      <c r="F1049" s="82" t="s">
        <v>3220</v>
      </c>
      <c r="G1049" s="82" t="s">
        <v>3221</v>
      </c>
      <c r="H1049" s="82" t="s">
        <v>1404</v>
      </c>
      <c r="I1049" s="83" t="s">
        <v>3222</v>
      </c>
      <c r="J1049" s="82" t="n">
        <v>744605748</v>
      </c>
      <c r="K1049" s="23"/>
    </row>
    <row r="1050" s="24" customFormat="true" ht="12.75" hidden="false" customHeight="false" outlineLevel="0" collapsed="false">
      <c r="A1050" s="26"/>
      <c r="B1050" s="26"/>
      <c r="C1050" s="27"/>
      <c r="D1050" s="81" t="s">
        <v>22</v>
      </c>
      <c r="E1050" s="82" t="s">
        <v>3223</v>
      </c>
      <c r="F1050" s="82" t="s">
        <v>1096</v>
      </c>
      <c r="G1050" s="82" t="s">
        <v>3221</v>
      </c>
      <c r="H1050" s="82" t="s">
        <v>1402</v>
      </c>
      <c r="I1050" s="83" t="s">
        <v>3224</v>
      </c>
      <c r="J1050" s="82" t="n">
        <v>742550728</v>
      </c>
      <c r="K1050" s="23"/>
    </row>
    <row r="1051" s="24" customFormat="true" ht="12.75" hidden="false" customHeight="false" outlineLevel="0" collapsed="false">
      <c r="A1051" s="26"/>
      <c r="B1051" s="26"/>
      <c r="C1051" s="27"/>
      <c r="D1051" s="81" t="s">
        <v>30</v>
      </c>
      <c r="E1051" s="82" t="s">
        <v>3225</v>
      </c>
      <c r="F1051" s="82" t="s">
        <v>185</v>
      </c>
      <c r="G1051" s="82" t="s">
        <v>3221</v>
      </c>
      <c r="H1051" s="82" t="s">
        <v>1404</v>
      </c>
      <c r="I1051" s="83" t="s">
        <v>3226</v>
      </c>
      <c r="J1051" s="82" t="n">
        <v>749485090</v>
      </c>
      <c r="K1051" s="23"/>
    </row>
    <row r="1052" s="24" customFormat="true" ht="25.5" hidden="false" customHeight="false" outlineLevel="0" collapsed="false">
      <c r="A1052" s="26"/>
      <c r="B1052" s="26"/>
      <c r="C1052" s="27"/>
      <c r="D1052" s="85" t="s">
        <v>34</v>
      </c>
      <c r="E1052" s="82" t="s">
        <v>1972</v>
      </c>
      <c r="F1052" s="82" t="s">
        <v>1222</v>
      </c>
      <c r="G1052" s="82" t="s">
        <v>3221</v>
      </c>
      <c r="H1052" s="82" t="s">
        <v>1404</v>
      </c>
      <c r="I1052" s="83" t="s">
        <v>3227</v>
      </c>
      <c r="J1052" s="82" t="n">
        <v>752804344</v>
      </c>
      <c r="K1052" s="23"/>
    </row>
    <row r="1053" s="24" customFormat="true" ht="25.5" hidden="false" customHeight="false" outlineLevel="0" collapsed="false">
      <c r="A1053" s="26"/>
      <c r="B1053" s="26"/>
      <c r="C1053" s="27"/>
      <c r="D1053" s="85" t="s">
        <v>35</v>
      </c>
      <c r="E1053" s="82" t="s">
        <v>3228</v>
      </c>
      <c r="F1053" s="82" t="s">
        <v>3229</v>
      </c>
      <c r="G1053" s="82" t="s">
        <v>3221</v>
      </c>
      <c r="H1053" s="82" t="s">
        <v>1404</v>
      </c>
      <c r="I1053" s="83" t="s">
        <v>3230</v>
      </c>
      <c r="J1053" s="82" t="n">
        <v>743853703</v>
      </c>
      <c r="K1053" s="23"/>
    </row>
    <row r="1054" s="24" customFormat="true" ht="25.5" hidden="false" customHeight="false" outlineLevel="0" collapsed="false">
      <c r="A1054" s="26"/>
      <c r="B1054" s="26"/>
      <c r="C1054" s="27"/>
      <c r="D1054" s="85" t="s">
        <v>39</v>
      </c>
      <c r="E1054" s="82" t="s">
        <v>3231</v>
      </c>
      <c r="F1054" s="82" t="s">
        <v>3232</v>
      </c>
      <c r="G1054" s="82" t="s">
        <v>3221</v>
      </c>
      <c r="H1054" s="82" t="s">
        <v>1402</v>
      </c>
      <c r="I1054" s="83" t="s">
        <v>3233</v>
      </c>
      <c r="J1054" s="82" t="n">
        <v>741492488</v>
      </c>
      <c r="K1054" s="23"/>
    </row>
    <row r="1055" s="24" customFormat="true" ht="12.75" hidden="false" customHeight="false" outlineLevel="0" collapsed="false">
      <c r="A1055" s="26"/>
      <c r="B1055" s="26"/>
      <c r="C1055" s="27"/>
      <c r="D1055" s="85" t="s">
        <v>43</v>
      </c>
      <c r="E1055" s="82" t="s">
        <v>3234</v>
      </c>
      <c r="F1055" s="82" t="s">
        <v>1862</v>
      </c>
      <c r="G1055" s="82" t="s">
        <v>3221</v>
      </c>
      <c r="H1055" s="82" t="s">
        <v>1495</v>
      </c>
      <c r="I1055" s="83" t="s">
        <v>3235</v>
      </c>
      <c r="J1055" s="82" t="n">
        <v>744271162</v>
      </c>
      <c r="K1055" s="23"/>
    </row>
    <row r="1056" s="24" customFormat="true" ht="25.5" hidden="false" customHeight="false" outlineLevel="0" collapsed="false">
      <c r="A1056" s="26"/>
      <c r="B1056" s="26"/>
      <c r="C1056" s="27"/>
      <c r="D1056" s="85" t="s">
        <v>44</v>
      </c>
      <c r="E1056" s="82" t="s">
        <v>3236</v>
      </c>
      <c r="F1056" s="82" t="s">
        <v>492</v>
      </c>
      <c r="G1056" s="82" t="s">
        <v>3221</v>
      </c>
      <c r="H1056" s="82" t="s">
        <v>1498</v>
      </c>
      <c r="I1056" s="82"/>
      <c r="J1056" s="82"/>
      <c r="K1056" s="23"/>
    </row>
    <row r="1057" s="24" customFormat="true" ht="12.75" hidden="false" customHeight="false" outlineLevel="0" collapsed="false">
      <c r="A1057" s="26"/>
      <c r="B1057" s="26"/>
      <c r="C1057" s="27"/>
      <c r="D1057" s="81" t="s">
        <v>48</v>
      </c>
      <c r="E1057" s="82" t="s">
        <v>3237</v>
      </c>
      <c r="F1057" s="82"/>
      <c r="G1057" s="82" t="s">
        <v>3221</v>
      </c>
      <c r="H1057" s="82"/>
      <c r="I1057" s="83" t="s">
        <v>3238</v>
      </c>
      <c r="J1057" s="82" t="n">
        <v>744477394</v>
      </c>
      <c r="K1057" s="23"/>
    </row>
    <row r="1058" s="24" customFormat="true" ht="25.5" hidden="false" customHeight="false" outlineLevel="0" collapsed="false">
      <c r="A1058" s="46" t="n">
        <v>133</v>
      </c>
      <c r="B1058" s="46" t="s">
        <v>275</v>
      </c>
      <c r="C1058" s="47" t="s">
        <v>3239</v>
      </c>
      <c r="D1058" s="81" t="s">
        <v>15</v>
      </c>
      <c r="E1058" s="82" t="s">
        <v>3240</v>
      </c>
      <c r="F1058" s="82" t="s">
        <v>3241</v>
      </c>
      <c r="G1058" s="82" t="s">
        <v>3242</v>
      </c>
      <c r="H1058" s="82" t="s">
        <v>2291</v>
      </c>
      <c r="I1058" s="83" t="s">
        <v>3243</v>
      </c>
      <c r="J1058" s="82"/>
      <c r="K1058" s="67"/>
    </row>
    <row r="1059" s="24" customFormat="true" ht="12.75" hidden="false" customHeight="false" outlineLevel="0" collapsed="false">
      <c r="A1059" s="26"/>
      <c r="B1059" s="26"/>
      <c r="C1059" s="27"/>
      <c r="D1059" s="81" t="s">
        <v>22</v>
      </c>
      <c r="E1059" s="82" t="s">
        <v>3244</v>
      </c>
      <c r="F1059" s="82" t="s">
        <v>3245</v>
      </c>
      <c r="G1059" s="82" t="s">
        <v>3242</v>
      </c>
      <c r="H1059" s="82" t="s">
        <v>2280</v>
      </c>
      <c r="I1059" s="82" t="s">
        <v>3246</v>
      </c>
      <c r="J1059" s="82"/>
      <c r="K1059" s="67"/>
    </row>
    <row r="1060" s="24" customFormat="true" ht="12.75" hidden="false" customHeight="false" outlineLevel="0" collapsed="false">
      <c r="A1060" s="26"/>
      <c r="B1060" s="26"/>
      <c r="C1060" s="27"/>
      <c r="D1060" s="81" t="s">
        <v>30</v>
      </c>
      <c r="E1060" s="82" t="s">
        <v>3247</v>
      </c>
      <c r="F1060" s="82" t="s">
        <v>3248</v>
      </c>
      <c r="G1060" s="82" t="s">
        <v>3242</v>
      </c>
      <c r="H1060" s="82" t="s">
        <v>2285</v>
      </c>
      <c r="I1060" s="82" t="s">
        <v>3249</v>
      </c>
      <c r="J1060" s="82"/>
      <c r="K1060" s="67"/>
    </row>
    <row r="1061" s="24" customFormat="true" ht="25.5" hidden="false" customHeight="false" outlineLevel="0" collapsed="false">
      <c r="A1061" s="26"/>
      <c r="B1061" s="26"/>
      <c r="C1061" s="27"/>
      <c r="D1061" s="85" t="s">
        <v>34</v>
      </c>
      <c r="E1061" s="82" t="s">
        <v>3155</v>
      </c>
      <c r="F1061" s="82" t="s">
        <v>891</v>
      </c>
      <c r="G1061" s="82" t="s">
        <v>3242</v>
      </c>
      <c r="H1061" s="82" t="s">
        <v>3250</v>
      </c>
      <c r="I1061" s="82" t="s">
        <v>3251</v>
      </c>
      <c r="J1061" s="82"/>
      <c r="K1061" s="67"/>
    </row>
    <row r="1062" s="24" customFormat="true" ht="25.5" hidden="false" customHeight="false" outlineLevel="0" collapsed="false">
      <c r="A1062" s="26"/>
      <c r="B1062" s="26"/>
      <c r="C1062" s="27"/>
      <c r="D1062" s="85" t="s">
        <v>35</v>
      </c>
      <c r="E1062" s="82" t="s">
        <v>3252</v>
      </c>
      <c r="F1062" s="82" t="s">
        <v>228</v>
      </c>
      <c r="G1062" s="82" t="s">
        <v>3242</v>
      </c>
      <c r="H1062" s="82" t="s">
        <v>2146</v>
      </c>
      <c r="I1062" s="82" t="s">
        <v>3253</v>
      </c>
      <c r="J1062" s="82"/>
      <c r="K1062" s="67"/>
    </row>
    <row r="1063" s="24" customFormat="true" ht="25.5" hidden="false" customHeight="false" outlineLevel="0" collapsed="false">
      <c r="A1063" s="26"/>
      <c r="B1063" s="26"/>
      <c r="C1063" s="27"/>
      <c r="D1063" s="85" t="s">
        <v>39</v>
      </c>
      <c r="E1063" s="82" t="s">
        <v>3254</v>
      </c>
      <c r="F1063" s="82"/>
      <c r="G1063" s="82" t="s">
        <v>3242</v>
      </c>
      <c r="H1063" s="82" t="s">
        <v>2299</v>
      </c>
      <c r="I1063" s="82" t="s">
        <v>3255</v>
      </c>
      <c r="J1063" s="82"/>
      <c r="K1063" s="67"/>
    </row>
    <row r="1064" s="24" customFormat="true" ht="12.75" hidden="false" customHeight="false" outlineLevel="0" collapsed="false">
      <c r="A1064" s="26"/>
      <c r="B1064" s="26"/>
      <c r="C1064" s="27"/>
      <c r="D1064" s="85" t="s">
        <v>43</v>
      </c>
      <c r="E1064" s="82" t="s">
        <v>3247</v>
      </c>
      <c r="F1064" s="82" t="s">
        <v>3248</v>
      </c>
      <c r="G1064" s="82" t="s">
        <v>3242</v>
      </c>
      <c r="H1064" s="82" t="s">
        <v>2285</v>
      </c>
      <c r="I1064" s="83" t="s">
        <v>3249</v>
      </c>
      <c r="J1064" s="82"/>
      <c r="K1064" s="67"/>
    </row>
    <row r="1065" s="24" customFormat="true" ht="25.5" hidden="false" customHeight="false" outlineLevel="0" collapsed="false">
      <c r="A1065" s="26"/>
      <c r="B1065" s="26"/>
      <c r="C1065" s="27"/>
      <c r="D1065" s="85" t="s">
        <v>44</v>
      </c>
      <c r="E1065" s="82" t="s">
        <v>3256</v>
      </c>
      <c r="F1065" s="82" t="s">
        <v>393</v>
      </c>
      <c r="G1065" s="82" t="s">
        <v>3242</v>
      </c>
      <c r="H1065" s="82" t="s">
        <v>2303</v>
      </c>
      <c r="I1065" s="83" t="s">
        <v>3243</v>
      </c>
      <c r="J1065" s="82"/>
      <c r="K1065" s="67"/>
    </row>
    <row r="1066" s="24" customFormat="true" ht="12.75" hidden="false" customHeight="false" outlineLevel="0" collapsed="false">
      <c r="A1066" s="26"/>
      <c r="B1066" s="26"/>
      <c r="C1066" s="27"/>
      <c r="D1066" s="81" t="s">
        <v>48</v>
      </c>
      <c r="E1066" s="82" t="s">
        <v>3257</v>
      </c>
      <c r="F1066" s="82" t="s">
        <v>3258</v>
      </c>
      <c r="G1066" s="82" t="s">
        <v>3259</v>
      </c>
      <c r="H1066" s="82"/>
      <c r="I1066" s="83" t="s">
        <v>3260</v>
      </c>
      <c r="J1066" s="82"/>
      <c r="K1066" s="67"/>
    </row>
    <row r="1067" s="24" customFormat="true" ht="25.5" hidden="false" customHeight="false" outlineLevel="0" collapsed="false">
      <c r="A1067" s="46" t="n">
        <v>134</v>
      </c>
      <c r="B1067" s="46" t="s">
        <v>13</v>
      </c>
      <c r="C1067" s="47" t="s">
        <v>3261</v>
      </c>
      <c r="D1067" s="81" t="s">
        <v>15</v>
      </c>
      <c r="E1067" s="82" t="s">
        <v>3262</v>
      </c>
      <c r="F1067" s="82" t="s">
        <v>3263</v>
      </c>
      <c r="G1067" s="82" t="s">
        <v>3264</v>
      </c>
      <c r="H1067" s="82"/>
      <c r="I1067" s="83" t="s">
        <v>3265</v>
      </c>
      <c r="J1067" s="82"/>
      <c r="K1067" s="23"/>
    </row>
    <row r="1068" s="24" customFormat="true" ht="12.75" hidden="false" customHeight="false" outlineLevel="0" collapsed="false">
      <c r="A1068" s="26"/>
      <c r="B1068" s="26"/>
      <c r="C1068" s="27"/>
      <c r="D1068" s="81" t="s">
        <v>22</v>
      </c>
      <c r="E1068" s="82" t="s">
        <v>3266</v>
      </c>
      <c r="F1068" s="82" t="s">
        <v>1262</v>
      </c>
      <c r="G1068" s="82" t="s">
        <v>3264</v>
      </c>
      <c r="H1068" s="82"/>
      <c r="I1068" s="82" t="s">
        <v>3267</v>
      </c>
      <c r="J1068" s="82"/>
      <c r="K1068" s="23"/>
    </row>
    <row r="1069" s="24" customFormat="true" ht="12.75" hidden="false" customHeight="false" outlineLevel="0" collapsed="false">
      <c r="A1069" s="26"/>
      <c r="B1069" s="26"/>
      <c r="C1069" s="27"/>
      <c r="D1069" s="81" t="s">
        <v>22</v>
      </c>
      <c r="E1069" s="82" t="s">
        <v>3268</v>
      </c>
      <c r="F1069" s="82" t="s">
        <v>103</v>
      </c>
      <c r="G1069" s="82" t="s">
        <v>3264</v>
      </c>
      <c r="H1069" s="82"/>
      <c r="I1069" s="82" t="s">
        <v>3269</v>
      </c>
      <c r="J1069" s="82"/>
      <c r="K1069" s="23"/>
    </row>
    <row r="1070" s="24" customFormat="true" ht="12.75" hidden="false" customHeight="false" outlineLevel="0" collapsed="false">
      <c r="A1070" s="26"/>
      <c r="B1070" s="26"/>
      <c r="C1070" s="27"/>
      <c r="D1070" s="81" t="s">
        <v>30</v>
      </c>
      <c r="E1070" s="82" t="s">
        <v>3270</v>
      </c>
      <c r="F1070" s="82" t="s">
        <v>3271</v>
      </c>
      <c r="G1070" s="82" t="s">
        <v>3264</v>
      </c>
      <c r="H1070" s="82"/>
      <c r="I1070" s="82" t="s">
        <v>3272</v>
      </c>
      <c r="J1070" s="82"/>
      <c r="K1070" s="23"/>
    </row>
    <row r="1071" s="24" customFormat="true" ht="25.5" hidden="false" customHeight="false" outlineLevel="0" collapsed="false">
      <c r="A1071" s="26"/>
      <c r="B1071" s="26"/>
      <c r="C1071" s="27"/>
      <c r="D1071" s="85" t="s">
        <v>34</v>
      </c>
      <c r="E1071" s="82" t="s">
        <v>3273</v>
      </c>
      <c r="F1071" s="82" t="s">
        <v>3274</v>
      </c>
      <c r="G1071" s="82" t="s">
        <v>3264</v>
      </c>
      <c r="H1071" s="82"/>
      <c r="I1071" s="82" t="s">
        <v>3275</v>
      </c>
      <c r="J1071" s="82"/>
      <c r="K1071" s="23"/>
    </row>
    <row r="1072" s="24" customFormat="true" ht="25.5" hidden="false" customHeight="false" outlineLevel="0" collapsed="false">
      <c r="A1072" s="26"/>
      <c r="B1072" s="26"/>
      <c r="C1072" s="27"/>
      <c r="D1072" s="85" t="s">
        <v>35</v>
      </c>
      <c r="E1072" s="82" t="s">
        <v>3276</v>
      </c>
      <c r="F1072" s="82" t="s">
        <v>3277</v>
      </c>
      <c r="G1072" s="82" t="s">
        <v>3264</v>
      </c>
      <c r="H1072" s="82"/>
      <c r="I1072" s="83"/>
      <c r="J1072" s="82" t="n">
        <v>752337397</v>
      </c>
      <c r="K1072" s="23"/>
    </row>
    <row r="1073" s="24" customFormat="true" ht="25.5" hidden="false" customHeight="false" outlineLevel="0" collapsed="false">
      <c r="A1073" s="26"/>
      <c r="B1073" s="26"/>
      <c r="C1073" s="27"/>
      <c r="D1073" s="85" t="s">
        <v>39</v>
      </c>
      <c r="E1073" s="82" t="s">
        <v>3278</v>
      </c>
      <c r="F1073" s="82" t="s">
        <v>3279</v>
      </c>
      <c r="G1073" s="82" t="s">
        <v>3264</v>
      </c>
      <c r="H1073" s="82"/>
      <c r="I1073" s="82" t="s">
        <v>3280</v>
      </c>
      <c r="J1073" s="82"/>
      <c r="K1073" s="23"/>
    </row>
    <row r="1074" s="24" customFormat="true" ht="12.75" hidden="false" customHeight="false" outlineLevel="0" collapsed="false">
      <c r="A1074" s="26"/>
      <c r="B1074" s="26"/>
      <c r="C1074" s="27"/>
      <c r="D1074" s="85" t="s">
        <v>43</v>
      </c>
      <c r="E1074" s="82" t="s">
        <v>3281</v>
      </c>
      <c r="F1074" s="82" t="s">
        <v>28</v>
      </c>
      <c r="G1074" s="82" t="s">
        <v>3264</v>
      </c>
      <c r="H1074" s="82"/>
      <c r="I1074" s="83" t="s">
        <v>3282</v>
      </c>
      <c r="J1074" s="82"/>
      <c r="K1074" s="23"/>
    </row>
    <row r="1075" s="24" customFormat="true" ht="25.5" hidden="false" customHeight="false" outlineLevel="0" collapsed="false">
      <c r="A1075" s="26"/>
      <c r="B1075" s="26"/>
      <c r="C1075" s="27"/>
      <c r="D1075" s="85" t="s">
        <v>44</v>
      </c>
      <c r="E1075" s="82" t="s">
        <v>3283</v>
      </c>
      <c r="F1075" s="82" t="s">
        <v>62</v>
      </c>
      <c r="G1075" s="82" t="s">
        <v>3264</v>
      </c>
      <c r="H1075" s="82"/>
      <c r="I1075" s="82" t="s">
        <v>3284</v>
      </c>
      <c r="J1075" s="82"/>
      <c r="K1075" s="23"/>
    </row>
    <row r="1076" s="24" customFormat="true" ht="12.75" hidden="false" customHeight="false" outlineLevel="0" collapsed="false">
      <c r="A1076" s="26"/>
      <c r="B1076" s="26"/>
      <c r="C1076" s="27"/>
      <c r="D1076" s="81" t="s">
        <v>48</v>
      </c>
      <c r="E1076" s="82" t="s">
        <v>3285</v>
      </c>
      <c r="F1076" s="82" t="s">
        <v>337</v>
      </c>
      <c r="G1076" s="82" t="s">
        <v>3264</v>
      </c>
      <c r="H1076" s="82"/>
      <c r="I1076" s="83"/>
      <c r="J1076" s="82"/>
      <c r="K1076" s="23"/>
    </row>
    <row r="1077" s="24" customFormat="true" ht="38.25" hidden="false" customHeight="false" outlineLevel="0" collapsed="false">
      <c r="A1077" s="46" t="n">
        <v>135</v>
      </c>
      <c r="B1077" s="46" t="s">
        <v>13</v>
      </c>
      <c r="C1077" s="47" t="s">
        <v>772</v>
      </c>
      <c r="D1077" s="81" t="s">
        <v>15</v>
      </c>
      <c r="E1077" s="82" t="s">
        <v>773</v>
      </c>
      <c r="F1077" s="82" t="s">
        <v>343</v>
      </c>
      <c r="G1077" s="82" t="s">
        <v>774</v>
      </c>
      <c r="H1077" s="82" t="s">
        <v>775</v>
      </c>
      <c r="I1077" s="83" t="s">
        <v>776</v>
      </c>
      <c r="J1077" s="82" t="n">
        <v>748911117</v>
      </c>
      <c r="K1077" s="23"/>
    </row>
    <row r="1078" s="24" customFormat="true" ht="12.75" hidden="false" customHeight="false" outlineLevel="0" collapsed="false">
      <c r="A1078" s="26"/>
      <c r="B1078" s="26"/>
      <c r="C1078" s="27"/>
      <c r="D1078" s="81" t="s">
        <v>22</v>
      </c>
      <c r="E1078" s="82" t="s">
        <v>777</v>
      </c>
      <c r="F1078" s="82" t="s">
        <v>778</v>
      </c>
      <c r="G1078" s="82" t="s">
        <v>774</v>
      </c>
      <c r="H1078" s="82" t="s">
        <v>779</v>
      </c>
      <c r="I1078" s="83" t="s">
        <v>780</v>
      </c>
      <c r="J1078" s="82" t="n">
        <v>7453398776</v>
      </c>
      <c r="K1078" s="23"/>
    </row>
    <row r="1079" s="24" customFormat="true" ht="12.75" hidden="false" customHeight="false" outlineLevel="0" collapsed="false">
      <c r="A1079" s="26"/>
      <c r="B1079" s="26"/>
      <c r="C1079" s="27"/>
      <c r="D1079" s="81" t="s">
        <v>22</v>
      </c>
      <c r="E1079" s="82" t="s">
        <v>781</v>
      </c>
      <c r="F1079" s="82" t="s">
        <v>782</v>
      </c>
      <c r="G1079" s="82" t="s">
        <v>774</v>
      </c>
      <c r="H1079" s="82" t="s">
        <v>783</v>
      </c>
      <c r="I1079" s="83" t="s">
        <v>784</v>
      </c>
      <c r="J1079" s="82" t="n">
        <v>746062930</v>
      </c>
      <c r="K1079" s="23"/>
    </row>
    <row r="1080" s="24" customFormat="true" ht="12.75" hidden="false" customHeight="false" outlineLevel="0" collapsed="false">
      <c r="A1080" s="26"/>
      <c r="B1080" s="26"/>
      <c r="C1080" s="27"/>
      <c r="D1080" s="81" t="s">
        <v>22</v>
      </c>
      <c r="E1080" s="82" t="s">
        <v>785</v>
      </c>
      <c r="F1080" s="82" t="s">
        <v>786</v>
      </c>
      <c r="G1080" s="82" t="s">
        <v>774</v>
      </c>
      <c r="H1080" s="82" t="s">
        <v>779</v>
      </c>
      <c r="I1080" s="83" t="s">
        <v>787</v>
      </c>
      <c r="J1080" s="82" t="n">
        <v>757851318</v>
      </c>
      <c r="K1080" s="23"/>
    </row>
    <row r="1081" s="24" customFormat="true" ht="12.75" hidden="false" customHeight="false" outlineLevel="0" collapsed="false">
      <c r="A1081" s="26"/>
      <c r="B1081" s="26"/>
      <c r="C1081" s="27"/>
      <c r="D1081" s="81" t="s">
        <v>30</v>
      </c>
      <c r="E1081" s="82" t="s">
        <v>788</v>
      </c>
      <c r="F1081" s="82" t="s">
        <v>126</v>
      </c>
      <c r="G1081" s="82" t="s">
        <v>774</v>
      </c>
      <c r="H1081" s="82" t="s">
        <v>789</v>
      </c>
      <c r="I1081" s="83" t="s">
        <v>790</v>
      </c>
      <c r="J1081" s="82" t="n">
        <v>731783109</v>
      </c>
      <c r="K1081" s="23"/>
    </row>
    <row r="1082" s="24" customFormat="true" ht="25.5" hidden="false" customHeight="false" outlineLevel="0" collapsed="false">
      <c r="A1082" s="26"/>
      <c r="B1082" s="26"/>
      <c r="C1082" s="27"/>
      <c r="D1082" s="85" t="s">
        <v>34</v>
      </c>
      <c r="E1082" s="82" t="s">
        <v>791</v>
      </c>
      <c r="F1082" s="82" t="s">
        <v>792</v>
      </c>
      <c r="G1082" s="82" t="s">
        <v>774</v>
      </c>
      <c r="H1082" s="82" t="s">
        <v>793</v>
      </c>
      <c r="I1082" s="83" t="s">
        <v>794</v>
      </c>
      <c r="J1082" s="82" t="n">
        <v>743970353</v>
      </c>
      <c r="K1082" s="23"/>
    </row>
    <row r="1083" s="24" customFormat="true" ht="25.5" hidden="false" customHeight="false" outlineLevel="0" collapsed="false">
      <c r="A1083" s="26"/>
      <c r="B1083" s="26"/>
      <c r="C1083" s="27"/>
      <c r="D1083" s="85" t="s">
        <v>35</v>
      </c>
      <c r="E1083" s="82" t="s">
        <v>795</v>
      </c>
      <c r="F1083" s="82" t="s">
        <v>796</v>
      </c>
      <c r="G1083" s="82" t="s">
        <v>774</v>
      </c>
      <c r="H1083" s="82" t="n">
        <v>8</v>
      </c>
      <c r="I1083" s="83" t="s">
        <v>797</v>
      </c>
      <c r="J1083" s="82" t="n">
        <v>749979576</v>
      </c>
      <c r="K1083" s="23"/>
    </row>
    <row r="1084" s="24" customFormat="true" ht="25.5" hidden="false" customHeight="false" outlineLevel="0" collapsed="false">
      <c r="A1084" s="26"/>
      <c r="B1084" s="26"/>
      <c r="C1084" s="27"/>
      <c r="D1084" s="85" t="s">
        <v>39</v>
      </c>
      <c r="E1084" s="82" t="s">
        <v>798</v>
      </c>
      <c r="F1084" s="82" t="s">
        <v>103</v>
      </c>
      <c r="G1084" s="82" t="s">
        <v>774</v>
      </c>
      <c r="H1084" s="82" t="s">
        <v>799</v>
      </c>
      <c r="I1084" s="83" t="s">
        <v>800</v>
      </c>
      <c r="J1084" s="82" t="n">
        <v>740687605</v>
      </c>
      <c r="K1084" s="23"/>
    </row>
    <row r="1085" s="24" customFormat="true" ht="12.75" hidden="false" customHeight="false" outlineLevel="0" collapsed="false">
      <c r="A1085" s="26"/>
      <c r="B1085" s="26"/>
      <c r="C1085" s="27"/>
      <c r="D1085" s="85" t="s">
        <v>43</v>
      </c>
      <c r="E1085" s="82" t="s">
        <v>801</v>
      </c>
      <c r="F1085" s="82" t="s">
        <v>802</v>
      </c>
      <c r="G1085" s="82" t="s">
        <v>774</v>
      </c>
      <c r="H1085" s="82" t="s">
        <v>779</v>
      </c>
      <c r="I1085" s="83" t="s">
        <v>803</v>
      </c>
      <c r="J1085" s="82" t="n">
        <v>742511551</v>
      </c>
      <c r="K1085" s="23"/>
    </row>
    <row r="1086" s="24" customFormat="true" ht="25.5" hidden="false" customHeight="false" outlineLevel="0" collapsed="false">
      <c r="A1086" s="26"/>
      <c r="B1086" s="26"/>
      <c r="C1086" s="27"/>
      <c r="D1086" s="85" t="s">
        <v>44</v>
      </c>
      <c r="E1086" s="82" t="s">
        <v>804</v>
      </c>
      <c r="F1086" s="82" t="s">
        <v>805</v>
      </c>
      <c r="G1086" s="82" t="s">
        <v>774</v>
      </c>
      <c r="H1086" s="82" t="s">
        <v>799</v>
      </c>
      <c r="I1086" s="83" t="s">
        <v>806</v>
      </c>
      <c r="J1086" s="82" t="n">
        <v>740862225</v>
      </c>
      <c r="K1086" s="23"/>
    </row>
    <row r="1087" s="24" customFormat="true" ht="12.75" hidden="false" customHeight="false" outlineLevel="0" collapsed="false">
      <c r="A1087" s="26"/>
      <c r="B1087" s="26"/>
      <c r="C1087" s="27"/>
      <c r="D1087" s="81" t="s">
        <v>48</v>
      </c>
      <c r="E1087" s="82" t="s">
        <v>807</v>
      </c>
      <c r="F1087" s="82" t="s">
        <v>425</v>
      </c>
      <c r="G1087" s="82" t="s">
        <v>774</v>
      </c>
      <c r="H1087" s="82"/>
      <c r="I1087" s="83" t="s">
        <v>808</v>
      </c>
      <c r="J1087" s="82" t="n">
        <v>744429996</v>
      </c>
      <c r="K1087" s="23"/>
    </row>
    <row r="1088" s="24" customFormat="true" ht="25.5" hidden="false" customHeight="false" outlineLevel="0" collapsed="false">
      <c r="A1088" s="26" t="n">
        <v>136</v>
      </c>
      <c r="B1088" s="26" t="s">
        <v>275</v>
      </c>
      <c r="C1088" s="27" t="s">
        <v>3286</v>
      </c>
      <c r="D1088" s="103" t="s">
        <v>15</v>
      </c>
      <c r="E1088" s="84" t="s">
        <v>1863</v>
      </c>
      <c r="F1088" s="84" t="s">
        <v>727</v>
      </c>
      <c r="G1088" s="84" t="s">
        <v>3287</v>
      </c>
      <c r="H1088" s="84" t="s">
        <v>1402</v>
      </c>
      <c r="I1088" s="106" t="s">
        <v>3288</v>
      </c>
      <c r="J1088" s="84" t="n">
        <v>758137759</v>
      </c>
      <c r="K1088" s="23"/>
    </row>
    <row r="1089" s="24" customFormat="true" ht="12.75" hidden="false" customHeight="false" outlineLevel="0" collapsed="false">
      <c r="A1089" s="26"/>
      <c r="B1089" s="26"/>
      <c r="C1089" s="27"/>
      <c r="D1089" s="103" t="s">
        <v>48</v>
      </c>
      <c r="E1089" s="84" t="s">
        <v>3289</v>
      </c>
      <c r="F1089" s="84" t="s">
        <v>3290</v>
      </c>
      <c r="G1089" s="84" t="s">
        <v>3287</v>
      </c>
      <c r="H1089" s="84"/>
      <c r="I1089" s="106" t="s">
        <v>3291</v>
      </c>
      <c r="J1089" s="84" t="n">
        <v>740828457</v>
      </c>
      <c r="K1089" s="23"/>
    </row>
    <row r="1090" s="24" customFormat="true" ht="23.25" hidden="false" customHeight="true" outlineLevel="0" collapsed="false">
      <c r="A1090" s="26" t="n">
        <v>137</v>
      </c>
      <c r="B1090" s="26" t="s">
        <v>275</v>
      </c>
      <c r="C1090" s="27" t="s">
        <v>3292</v>
      </c>
      <c r="D1090" s="103" t="s">
        <v>15</v>
      </c>
      <c r="E1090" s="84" t="s">
        <v>3293</v>
      </c>
      <c r="F1090" s="84" t="s">
        <v>1191</v>
      </c>
      <c r="G1090" s="84" t="s">
        <v>3294</v>
      </c>
      <c r="H1090" s="84" t="s">
        <v>1402</v>
      </c>
      <c r="I1090" s="106" t="s">
        <v>3295</v>
      </c>
      <c r="J1090" s="84" t="n">
        <v>762199569</v>
      </c>
      <c r="K1090" s="23"/>
    </row>
    <row r="1091" s="24" customFormat="true" ht="12.75" hidden="true" customHeight="false" outlineLevel="0" collapsed="false">
      <c r="A1091" s="26"/>
      <c r="B1091" s="26"/>
      <c r="C1091" s="27"/>
      <c r="D1091" s="103" t="s">
        <v>22</v>
      </c>
      <c r="E1091" s="84" t="s">
        <v>3296</v>
      </c>
      <c r="F1091" s="84" t="s">
        <v>520</v>
      </c>
      <c r="G1091" s="84" t="s">
        <v>3294</v>
      </c>
      <c r="H1091" s="84" t="s">
        <v>1404</v>
      </c>
      <c r="I1091" s="106"/>
      <c r="J1091" s="84"/>
      <c r="K1091" s="23"/>
    </row>
    <row r="1092" s="24" customFormat="true" ht="12.75" hidden="false" customHeight="false" outlineLevel="0" collapsed="false">
      <c r="A1092" s="26"/>
      <c r="B1092" s="26"/>
      <c r="C1092" s="27"/>
      <c r="D1092" s="103" t="s">
        <v>48</v>
      </c>
      <c r="E1092" s="84" t="s">
        <v>3297</v>
      </c>
      <c r="F1092" s="84" t="s">
        <v>1580</v>
      </c>
      <c r="G1092" s="84" t="s">
        <v>3294</v>
      </c>
      <c r="H1092" s="84"/>
      <c r="I1092" s="106" t="s">
        <v>3298</v>
      </c>
      <c r="J1092" s="84" t="n">
        <v>766258001</v>
      </c>
      <c r="K1092" s="23"/>
    </row>
    <row r="1093" s="24" customFormat="true" ht="38.25" hidden="false" customHeight="false" outlineLevel="0" collapsed="false">
      <c r="A1093" s="46" t="n">
        <v>138</v>
      </c>
      <c r="B1093" s="46" t="s">
        <v>275</v>
      </c>
      <c r="C1093" s="47" t="s">
        <v>3299</v>
      </c>
      <c r="D1093" s="81" t="s">
        <v>15</v>
      </c>
      <c r="E1093" s="82" t="s">
        <v>3300</v>
      </c>
      <c r="F1093" s="82" t="s">
        <v>2476</v>
      </c>
      <c r="G1093" s="82" t="s">
        <v>3301</v>
      </c>
      <c r="H1093" s="82" t="s">
        <v>1308</v>
      </c>
      <c r="I1093" s="83"/>
      <c r="J1093" s="82"/>
      <c r="K1093" s="23"/>
    </row>
    <row r="1094" s="24" customFormat="true" ht="12.75" hidden="false" customHeight="false" outlineLevel="0" collapsed="false">
      <c r="A1094" s="26"/>
      <c r="B1094" s="26"/>
      <c r="C1094" s="27"/>
      <c r="D1094" s="81" t="s">
        <v>22</v>
      </c>
      <c r="E1094" s="82" t="s">
        <v>3302</v>
      </c>
      <c r="F1094" s="82" t="s">
        <v>79</v>
      </c>
      <c r="G1094" s="82" t="s">
        <v>3301</v>
      </c>
      <c r="H1094" s="82" t="s">
        <v>1312</v>
      </c>
      <c r="I1094" s="82"/>
      <c r="J1094" s="82"/>
      <c r="K1094" s="23"/>
    </row>
    <row r="1095" s="24" customFormat="true" ht="12.75" hidden="false" customHeight="false" outlineLevel="0" collapsed="false">
      <c r="A1095" s="26"/>
      <c r="B1095" s="26"/>
      <c r="C1095" s="27"/>
      <c r="D1095" s="81" t="s">
        <v>22</v>
      </c>
      <c r="E1095" s="82" t="s">
        <v>3303</v>
      </c>
      <c r="F1095" s="82" t="s">
        <v>224</v>
      </c>
      <c r="G1095" s="82" t="s">
        <v>3301</v>
      </c>
      <c r="H1095" s="82" t="s">
        <v>1317</v>
      </c>
      <c r="I1095" s="82"/>
      <c r="J1095" s="82"/>
      <c r="K1095" s="23"/>
    </row>
    <row r="1096" s="24" customFormat="true" ht="12.75" hidden="false" customHeight="false" outlineLevel="0" collapsed="false">
      <c r="A1096" s="26"/>
      <c r="B1096" s="26"/>
      <c r="C1096" s="27"/>
      <c r="D1096" s="81" t="s">
        <v>22</v>
      </c>
      <c r="E1096" s="82" t="s">
        <v>3304</v>
      </c>
      <c r="F1096" s="82" t="s">
        <v>3305</v>
      </c>
      <c r="G1096" s="82" t="s">
        <v>3301</v>
      </c>
      <c r="H1096" s="82" t="s">
        <v>1342</v>
      </c>
      <c r="I1096" s="82"/>
      <c r="J1096" s="82"/>
      <c r="K1096" s="23"/>
    </row>
    <row r="1097" s="24" customFormat="true" ht="12.75" hidden="false" customHeight="false" outlineLevel="0" collapsed="false">
      <c r="A1097" s="26"/>
      <c r="B1097" s="26"/>
      <c r="C1097" s="27"/>
      <c r="D1097" s="81" t="s">
        <v>30</v>
      </c>
      <c r="E1097" s="82" t="s">
        <v>470</v>
      </c>
      <c r="F1097" s="82" t="s">
        <v>802</v>
      </c>
      <c r="G1097" s="82" t="s">
        <v>3301</v>
      </c>
      <c r="H1097" s="82" t="s">
        <v>1351</v>
      </c>
      <c r="I1097" s="82"/>
      <c r="J1097" s="82"/>
      <c r="K1097" s="23"/>
    </row>
    <row r="1098" s="24" customFormat="true" ht="12.75" hidden="false" customHeight="false" outlineLevel="0" collapsed="false">
      <c r="A1098" s="26"/>
      <c r="B1098" s="26"/>
      <c r="C1098" s="27"/>
      <c r="D1098" s="81" t="s">
        <v>48</v>
      </c>
      <c r="E1098" s="82" t="s">
        <v>3306</v>
      </c>
      <c r="F1098" s="82" t="s">
        <v>79</v>
      </c>
      <c r="G1098" s="82" t="s">
        <v>3301</v>
      </c>
      <c r="H1098" s="82"/>
      <c r="I1098" s="83" t="s">
        <v>3307</v>
      </c>
      <c r="J1098" s="82" t="n">
        <v>766315884</v>
      </c>
      <c r="K1098" s="23"/>
    </row>
    <row r="1099" s="24" customFormat="true" ht="38.25" hidden="false" customHeight="false" outlineLevel="0" collapsed="false">
      <c r="A1099" s="46" t="n">
        <v>139</v>
      </c>
      <c r="B1099" s="46" t="s">
        <v>13</v>
      </c>
      <c r="C1099" s="47" t="s">
        <v>3308</v>
      </c>
      <c r="D1099" s="81" t="s">
        <v>15</v>
      </c>
      <c r="E1099" s="82" t="s">
        <v>3309</v>
      </c>
      <c r="F1099" s="82" t="s">
        <v>3310</v>
      </c>
      <c r="G1099" s="82" t="s">
        <v>3311</v>
      </c>
      <c r="H1099" s="82" t="s">
        <v>203</v>
      </c>
      <c r="I1099" s="83" t="s">
        <v>3312</v>
      </c>
      <c r="J1099" s="82" t="n">
        <v>755343861</v>
      </c>
      <c r="K1099" s="23"/>
    </row>
    <row r="1100" s="24" customFormat="true" ht="12.75" hidden="false" customHeight="false" outlineLevel="0" collapsed="false">
      <c r="A1100" s="26"/>
      <c r="B1100" s="26"/>
      <c r="C1100" s="27"/>
      <c r="D1100" s="81" t="s">
        <v>22</v>
      </c>
      <c r="E1100" s="82" t="s">
        <v>3313</v>
      </c>
      <c r="F1100" s="82" t="s">
        <v>802</v>
      </c>
      <c r="G1100" s="82" t="s">
        <v>3311</v>
      </c>
      <c r="H1100" s="82" t="s">
        <v>180</v>
      </c>
      <c r="I1100" s="83" t="s">
        <v>3314</v>
      </c>
      <c r="J1100" s="82" t="n">
        <v>747816607</v>
      </c>
      <c r="K1100" s="23"/>
    </row>
    <row r="1101" s="24" customFormat="true" ht="12.75" hidden="false" customHeight="false" outlineLevel="0" collapsed="false">
      <c r="A1101" s="26"/>
      <c r="B1101" s="26"/>
      <c r="C1101" s="27"/>
      <c r="D1101" s="81" t="s">
        <v>22</v>
      </c>
      <c r="E1101" s="82" t="s">
        <v>3315</v>
      </c>
      <c r="F1101" s="82" t="s">
        <v>1171</v>
      </c>
      <c r="G1101" s="82" t="s">
        <v>3311</v>
      </c>
      <c r="H1101" s="82" t="s">
        <v>3316</v>
      </c>
      <c r="I1101" s="82"/>
      <c r="J1101" s="82" t="n">
        <v>757174944</v>
      </c>
      <c r="K1101" s="23"/>
    </row>
    <row r="1102" s="24" customFormat="true" ht="12.75" hidden="false" customHeight="false" outlineLevel="0" collapsed="false">
      <c r="A1102" s="26"/>
      <c r="B1102" s="26"/>
      <c r="C1102" s="27"/>
      <c r="D1102" s="81" t="s">
        <v>22</v>
      </c>
      <c r="E1102" s="82" t="s">
        <v>2003</v>
      </c>
      <c r="F1102" s="82" t="s">
        <v>3317</v>
      </c>
      <c r="G1102" s="82" t="s">
        <v>3311</v>
      </c>
      <c r="H1102" s="82" t="s">
        <v>1795</v>
      </c>
      <c r="I1102" s="83" t="s">
        <v>3318</v>
      </c>
      <c r="J1102" s="82" t="n">
        <v>753355564</v>
      </c>
      <c r="K1102" s="23"/>
    </row>
    <row r="1103" s="24" customFormat="true" ht="12.75" hidden="false" customHeight="false" outlineLevel="0" collapsed="false">
      <c r="A1103" s="26"/>
      <c r="B1103" s="26"/>
      <c r="C1103" s="27"/>
      <c r="D1103" s="81" t="s">
        <v>30</v>
      </c>
      <c r="E1103" s="82" t="s">
        <v>3319</v>
      </c>
      <c r="F1103" s="82" t="s">
        <v>3320</v>
      </c>
      <c r="G1103" s="82" t="s">
        <v>3311</v>
      </c>
      <c r="H1103" s="82" t="s">
        <v>3321</v>
      </c>
      <c r="I1103" s="82"/>
      <c r="J1103" s="82" t="n">
        <v>756143329</v>
      </c>
      <c r="K1103" s="23"/>
    </row>
    <row r="1104" s="24" customFormat="true" ht="25.5" hidden="false" customHeight="false" outlineLevel="0" collapsed="false">
      <c r="A1104" s="26"/>
      <c r="B1104" s="26"/>
      <c r="C1104" s="27"/>
      <c r="D1104" s="85" t="s">
        <v>34</v>
      </c>
      <c r="E1104" s="82" t="s">
        <v>3322</v>
      </c>
      <c r="F1104" s="82" t="s">
        <v>3323</v>
      </c>
      <c r="G1104" s="82" t="s">
        <v>3311</v>
      </c>
      <c r="H1104" s="82" t="s">
        <v>183</v>
      </c>
      <c r="I1104" s="83" t="s">
        <v>3324</v>
      </c>
      <c r="J1104" s="82" t="n">
        <v>749753912</v>
      </c>
      <c r="K1104" s="23"/>
    </row>
    <row r="1105" s="24" customFormat="true" ht="25.5" hidden="false" customHeight="false" outlineLevel="0" collapsed="false">
      <c r="A1105" s="26"/>
      <c r="B1105" s="26"/>
      <c r="C1105" s="27"/>
      <c r="D1105" s="85" t="s">
        <v>35</v>
      </c>
      <c r="E1105" s="82" t="s">
        <v>985</v>
      </c>
      <c r="F1105" s="82" t="s">
        <v>330</v>
      </c>
      <c r="G1105" s="82" t="s">
        <v>3311</v>
      </c>
      <c r="H1105" s="82" t="s">
        <v>197</v>
      </c>
      <c r="I1105" s="83" t="s">
        <v>3325</v>
      </c>
      <c r="J1105" s="82" t="n">
        <v>756248570</v>
      </c>
      <c r="K1105" s="23"/>
    </row>
    <row r="1106" s="24" customFormat="true" ht="25.5" hidden="false" customHeight="false" outlineLevel="0" collapsed="false">
      <c r="A1106" s="26"/>
      <c r="B1106" s="26"/>
      <c r="C1106" s="27"/>
      <c r="D1106" s="85" t="s">
        <v>39</v>
      </c>
      <c r="E1106" s="82" t="s">
        <v>3326</v>
      </c>
      <c r="F1106" s="82" t="s">
        <v>157</v>
      </c>
      <c r="G1106" s="82" t="s">
        <v>3311</v>
      </c>
      <c r="H1106" s="82" t="s">
        <v>499</v>
      </c>
      <c r="I1106" s="83" t="s">
        <v>3327</v>
      </c>
      <c r="J1106" s="82" t="n">
        <v>747414466</v>
      </c>
      <c r="K1106" s="23"/>
    </row>
    <row r="1107" s="24" customFormat="true" ht="12.75" hidden="false" customHeight="false" outlineLevel="0" collapsed="false">
      <c r="A1107" s="26"/>
      <c r="B1107" s="26"/>
      <c r="C1107" s="27"/>
      <c r="D1107" s="85" t="s">
        <v>43</v>
      </c>
      <c r="E1107" s="82" t="s">
        <v>3328</v>
      </c>
      <c r="F1107" s="82" t="s">
        <v>151</v>
      </c>
      <c r="G1107" s="82" t="s">
        <v>3311</v>
      </c>
      <c r="H1107" s="82" t="s">
        <v>885</v>
      </c>
      <c r="I1107" s="83"/>
      <c r="J1107" s="82" t="n">
        <v>741398520</v>
      </c>
      <c r="K1107" s="23"/>
    </row>
    <row r="1108" s="24" customFormat="true" ht="25.5" hidden="false" customHeight="false" outlineLevel="0" collapsed="false">
      <c r="A1108" s="26"/>
      <c r="B1108" s="26"/>
      <c r="C1108" s="27"/>
      <c r="D1108" s="85" t="s">
        <v>44</v>
      </c>
      <c r="E1108" s="82" t="s">
        <v>3319</v>
      </c>
      <c r="F1108" s="82" t="s">
        <v>54</v>
      </c>
      <c r="G1108" s="82" t="s">
        <v>3311</v>
      </c>
      <c r="H1108" s="82" t="s">
        <v>206</v>
      </c>
      <c r="I1108" s="83" t="s">
        <v>3329</v>
      </c>
      <c r="J1108" s="82" t="n">
        <v>747694069</v>
      </c>
      <c r="K1108" s="23"/>
    </row>
    <row r="1109" s="24" customFormat="true" ht="12.75" hidden="false" customHeight="false" outlineLevel="0" collapsed="false">
      <c r="A1109" s="26"/>
      <c r="B1109" s="26"/>
      <c r="C1109" s="27"/>
      <c r="D1109" s="81" t="s">
        <v>48</v>
      </c>
      <c r="E1109" s="82" t="s">
        <v>3330</v>
      </c>
      <c r="F1109" s="82" t="s">
        <v>3331</v>
      </c>
      <c r="G1109" s="82" t="s">
        <v>3332</v>
      </c>
      <c r="H1109" s="82"/>
      <c r="I1109" s="83" t="s">
        <v>3333</v>
      </c>
      <c r="J1109" s="82" t="n">
        <v>768003952</v>
      </c>
      <c r="K1109" s="23"/>
    </row>
    <row r="1110" s="24" customFormat="true" ht="38.25" hidden="false" customHeight="false" outlineLevel="0" collapsed="false">
      <c r="A1110" s="26" t="n">
        <v>140</v>
      </c>
      <c r="B1110" s="26" t="s">
        <v>275</v>
      </c>
      <c r="C1110" s="27" t="s">
        <v>3334</v>
      </c>
      <c r="D1110" s="103" t="s">
        <v>15</v>
      </c>
      <c r="E1110" s="84" t="s">
        <v>3335</v>
      </c>
      <c r="F1110" s="84" t="s">
        <v>3336</v>
      </c>
      <c r="G1110" s="84" t="s">
        <v>3337</v>
      </c>
      <c r="H1110" s="84" t="s">
        <v>1353</v>
      </c>
      <c r="I1110" s="84"/>
      <c r="J1110" s="84" t="n">
        <v>742554053</v>
      </c>
      <c r="K1110" s="23"/>
    </row>
    <row r="1111" s="24" customFormat="true" ht="12.75" hidden="false" customHeight="false" outlineLevel="0" collapsed="false">
      <c r="A1111" s="26"/>
      <c r="B1111" s="26"/>
      <c r="C1111" s="27"/>
      <c r="D1111" s="103" t="s">
        <v>48</v>
      </c>
      <c r="E1111" s="84" t="s">
        <v>3338</v>
      </c>
      <c r="F1111" s="84" t="s">
        <v>3339</v>
      </c>
      <c r="G1111" s="84" t="s">
        <v>3337</v>
      </c>
      <c r="H1111" s="84"/>
      <c r="I1111" s="84"/>
      <c r="J1111" s="84" t="n">
        <v>230571024</v>
      </c>
      <c r="K1111" s="23"/>
    </row>
    <row r="1112" s="24" customFormat="true" ht="25.5" hidden="false" customHeight="false" outlineLevel="0" collapsed="false">
      <c r="A1112" s="26" t="n">
        <v>141</v>
      </c>
      <c r="B1112" s="26" t="s">
        <v>275</v>
      </c>
      <c r="C1112" s="27" t="s">
        <v>3340</v>
      </c>
      <c r="D1112" s="103" t="s">
        <v>15</v>
      </c>
      <c r="E1112" s="104" t="s">
        <v>3341</v>
      </c>
      <c r="F1112" s="104" t="s">
        <v>91</v>
      </c>
      <c r="G1112" s="147" t="s">
        <v>3342</v>
      </c>
      <c r="H1112" s="147" t="s">
        <v>1404</v>
      </c>
      <c r="I1112" s="84"/>
      <c r="J1112" s="84"/>
      <c r="K1112" s="23"/>
    </row>
    <row r="1113" s="24" customFormat="true" ht="12.75" hidden="false" customHeight="false" outlineLevel="0" collapsed="false">
      <c r="A1113" s="26"/>
      <c r="B1113" s="26"/>
      <c r="C1113" s="27"/>
      <c r="D1113" s="103" t="s">
        <v>22</v>
      </c>
      <c r="E1113" s="104" t="s">
        <v>3343</v>
      </c>
      <c r="F1113" s="104" t="s">
        <v>458</v>
      </c>
      <c r="G1113" s="147" t="s">
        <v>3342</v>
      </c>
      <c r="H1113" s="147" t="s">
        <v>1402</v>
      </c>
      <c r="I1113" s="84"/>
      <c r="J1113" s="84"/>
      <c r="K1113" s="23"/>
    </row>
    <row r="1114" s="24" customFormat="true" ht="12.75" hidden="false" customHeight="false" outlineLevel="0" collapsed="false">
      <c r="A1114" s="26"/>
      <c r="B1114" s="26"/>
      <c r="C1114" s="27"/>
      <c r="D1114" s="103" t="s">
        <v>30</v>
      </c>
      <c r="E1114" s="104" t="s">
        <v>3344</v>
      </c>
      <c r="F1114" s="104" t="s">
        <v>3323</v>
      </c>
      <c r="G1114" s="147" t="s">
        <v>3342</v>
      </c>
      <c r="H1114" s="147" t="s">
        <v>1402</v>
      </c>
      <c r="I1114" s="84"/>
      <c r="J1114" s="84"/>
      <c r="K1114" s="23"/>
    </row>
    <row r="1115" s="24" customFormat="true" ht="12.75" hidden="false" customHeight="false" outlineLevel="0" collapsed="false">
      <c r="A1115" s="26"/>
      <c r="B1115" s="26"/>
      <c r="C1115" s="27"/>
      <c r="D1115" s="103" t="s">
        <v>48</v>
      </c>
      <c r="E1115" s="104" t="s">
        <v>3345</v>
      </c>
      <c r="F1115" s="104" t="s">
        <v>3346</v>
      </c>
      <c r="G1115" s="147" t="s">
        <v>3342</v>
      </c>
      <c r="H1115" s="84"/>
      <c r="I1115" s="106" t="s">
        <v>3347</v>
      </c>
      <c r="J1115" s="84" t="n">
        <v>744358552</v>
      </c>
      <c r="K1115" s="23"/>
    </row>
    <row r="1116" s="68" customFormat="true" ht="38.25" hidden="false" customHeight="false" outlineLevel="0" collapsed="false">
      <c r="A1116" s="46" t="n">
        <v>142</v>
      </c>
      <c r="B1116" s="46" t="s">
        <v>275</v>
      </c>
      <c r="C1116" s="47" t="s">
        <v>3348</v>
      </c>
      <c r="D1116" s="81" t="s">
        <v>15</v>
      </c>
      <c r="E1116" s="99" t="s">
        <v>3349</v>
      </c>
      <c r="F1116" s="99" t="s">
        <v>430</v>
      </c>
      <c r="G1116" s="82" t="s">
        <v>3350</v>
      </c>
      <c r="H1116" s="82"/>
      <c r="I1116" s="82"/>
      <c r="J1116" s="82"/>
      <c r="K1116" s="67"/>
    </row>
    <row r="1117" s="68" customFormat="true" ht="12.75" hidden="false" customHeight="false" outlineLevel="0" collapsed="false">
      <c r="A1117" s="46"/>
      <c r="B1117" s="46"/>
      <c r="C1117" s="47"/>
      <c r="D1117" s="81" t="s">
        <v>22</v>
      </c>
      <c r="E1117" s="99" t="s">
        <v>3351</v>
      </c>
      <c r="F1117" s="99" t="s">
        <v>802</v>
      </c>
      <c r="G1117" s="82" t="s">
        <v>3350</v>
      </c>
      <c r="H1117" s="82"/>
      <c r="I1117" s="82"/>
      <c r="J1117" s="82"/>
      <c r="K1117" s="67"/>
    </row>
    <row r="1118" s="68" customFormat="true" ht="12.75" hidden="false" customHeight="false" outlineLevel="0" collapsed="false">
      <c r="A1118" s="46"/>
      <c r="B1118" s="46"/>
      <c r="C1118" s="47"/>
      <c r="D1118" s="81" t="s">
        <v>30</v>
      </c>
      <c r="E1118" s="99" t="s">
        <v>1597</v>
      </c>
      <c r="F1118" s="99" t="s">
        <v>3352</v>
      </c>
      <c r="G1118" s="82" t="s">
        <v>3350</v>
      </c>
      <c r="H1118" s="82"/>
      <c r="I1118" s="82"/>
      <c r="J1118" s="82"/>
      <c r="K1118" s="67"/>
    </row>
    <row r="1119" s="68" customFormat="true" ht="25.5" hidden="false" customHeight="false" outlineLevel="0" collapsed="false">
      <c r="A1119" s="46"/>
      <c r="B1119" s="46"/>
      <c r="C1119" s="47"/>
      <c r="D1119" s="85" t="s">
        <v>35</v>
      </c>
      <c r="E1119" s="99" t="s">
        <v>3351</v>
      </c>
      <c r="F1119" s="99" t="s">
        <v>50</v>
      </c>
      <c r="G1119" s="82" t="s">
        <v>3350</v>
      </c>
      <c r="H1119" s="82"/>
      <c r="I1119" s="82"/>
      <c r="J1119" s="82"/>
      <c r="K1119" s="67"/>
    </row>
    <row r="1120" s="68" customFormat="true" ht="25.5" hidden="false" customHeight="false" outlineLevel="0" collapsed="false">
      <c r="A1120" s="46"/>
      <c r="B1120" s="46"/>
      <c r="C1120" s="47"/>
      <c r="D1120" s="85" t="s">
        <v>34</v>
      </c>
      <c r="E1120" s="99" t="s">
        <v>3353</v>
      </c>
      <c r="F1120" s="99" t="s">
        <v>157</v>
      </c>
      <c r="G1120" s="82" t="s">
        <v>3350</v>
      </c>
      <c r="H1120" s="82"/>
      <c r="I1120" s="82"/>
      <c r="J1120" s="82"/>
      <c r="K1120" s="67"/>
    </row>
    <row r="1121" s="68" customFormat="true" ht="12.75" hidden="false" customHeight="false" outlineLevel="0" collapsed="false">
      <c r="A1121" s="46"/>
      <c r="B1121" s="46"/>
      <c r="C1121" s="47"/>
      <c r="D1121" s="81" t="s">
        <v>48</v>
      </c>
      <c r="E1121" s="99" t="s">
        <v>3354</v>
      </c>
      <c r="F1121" s="99" t="s">
        <v>172</v>
      </c>
      <c r="G1121" s="82" t="s">
        <v>3350</v>
      </c>
      <c r="H1121" s="82"/>
      <c r="I1121" s="82"/>
      <c r="J1121" s="82"/>
      <c r="K1121" s="67"/>
    </row>
    <row r="1122" s="24" customFormat="true" ht="12.75" hidden="false" customHeight="false" outlineLevel="0" collapsed="false">
      <c r="A1122" s="26"/>
      <c r="B1122" s="26"/>
      <c r="C1122" s="27"/>
      <c r="D1122" s="84"/>
      <c r="E1122" s="104"/>
      <c r="F1122" s="104"/>
      <c r="G1122" s="84"/>
      <c r="H1122" s="84"/>
      <c r="I1122" s="84"/>
      <c r="J1122" s="84"/>
      <c r="K1122" s="23"/>
    </row>
    <row r="1123" s="24" customFormat="true" ht="12.75" hidden="false" customHeight="false" outlineLevel="0" collapsed="false">
      <c r="A1123" s="26"/>
      <c r="B1123" s="26"/>
      <c r="C1123" s="27"/>
      <c r="D1123" s="84"/>
      <c r="E1123" s="104"/>
      <c r="F1123" s="104"/>
      <c r="G1123" s="84"/>
      <c r="H1123" s="84"/>
      <c r="I1123" s="84"/>
      <c r="J1123" s="84"/>
      <c r="K1123" s="23"/>
    </row>
    <row r="1124" s="24" customFormat="true" ht="25.5" hidden="false" customHeight="false" outlineLevel="0" collapsed="false">
      <c r="A1124" s="46" t="n">
        <v>143</v>
      </c>
      <c r="B1124" s="46" t="s">
        <v>13</v>
      </c>
      <c r="C1124" s="47" t="s">
        <v>3355</v>
      </c>
      <c r="D1124" s="81" t="s">
        <v>15</v>
      </c>
      <c r="E1124" s="82" t="s">
        <v>3356</v>
      </c>
      <c r="F1124" s="82" t="s">
        <v>3357</v>
      </c>
      <c r="G1124" s="82" t="s">
        <v>3358</v>
      </c>
      <c r="H1124" s="82" t="s">
        <v>1308</v>
      </c>
      <c r="I1124" s="83" t="s">
        <v>3359</v>
      </c>
      <c r="J1124" s="82" t="n">
        <v>725439444</v>
      </c>
      <c r="K1124" s="23"/>
    </row>
    <row r="1125" s="24" customFormat="true" ht="12.75" hidden="false" customHeight="false" outlineLevel="0" collapsed="false">
      <c r="A1125" s="26"/>
      <c r="B1125" s="26"/>
      <c r="C1125" s="27"/>
      <c r="D1125" s="81" t="s">
        <v>22</v>
      </c>
      <c r="E1125" s="82" t="s">
        <v>3360</v>
      </c>
      <c r="F1125" s="82" t="s">
        <v>62</v>
      </c>
      <c r="G1125" s="82" t="s">
        <v>3358</v>
      </c>
      <c r="H1125" s="82" t="s">
        <v>1312</v>
      </c>
      <c r="I1125" s="83" t="s">
        <v>3361</v>
      </c>
      <c r="J1125" s="82"/>
      <c r="K1125" s="23"/>
    </row>
    <row r="1126" s="24" customFormat="true" ht="12.75" hidden="false" customHeight="false" outlineLevel="0" collapsed="false">
      <c r="A1126" s="26"/>
      <c r="B1126" s="26"/>
      <c r="C1126" s="27"/>
      <c r="D1126" s="81" t="s">
        <v>30</v>
      </c>
      <c r="E1126" s="82" t="s">
        <v>2142</v>
      </c>
      <c r="F1126" s="82" t="s">
        <v>103</v>
      </c>
      <c r="G1126" s="82" t="s">
        <v>3358</v>
      </c>
      <c r="H1126" s="82" t="s">
        <v>1317</v>
      </c>
      <c r="I1126" s="82"/>
      <c r="J1126" s="82"/>
      <c r="K1126" s="23"/>
    </row>
    <row r="1127" s="24" customFormat="true" ht="12.75" hidden="false" customHeight="false" outlineLevel="0" collapsed="false">
      <c r="A1127" s="26"/>
      <c r="B1127" s="26"/>
      <c r="C1127" s="27"/>
      <c r="D1127" s="81" t="s">
        <v>48</v>
      </c>
      <c r="E1127" s="82" t="s">
        <v>3362</v>
      </c>
      <c r="F1127" s="82" t="s">
        <v>2778</v>
      </c>
      <c r="G1127" s="82" t="s">
        <v>3358</v>
      </c>
      <c r="H1127" s="82"/>
      <c r="I1127" s="83" t="s">
        <v>3363</v>
      </c>
      <c r="J1127" s="82" t="n">
        <v>746885358</v>
      </c>
      <c r="K1127" s="23"/>
    </row>
    <row r="1128" s="24" customFormat="true" ht="25.5" hidden="false" customHeight="false" outlineLevel="0" collapsed="false">
      <c r="A1128" s="46" t="n">
        <v>144</v>
      </c>
      <c r="B1128" s="46" t="s">
        <v>13</v>
      </c>
      <c r="C1128" s="47" t="s">
        <v>3364</v>
      </c>
      <c r="D1128" s="81" t="s">
        <v>15</v>
      </c>
      <c r="E1128" s="82" t="s">
        <v>3365</v>
      </c>
      <c r="F1128" s="82" t="s">
        <v>1455</v>
      </c>
      <c r="G1128" s="82" t="s">
        <v>3366</v>
      </c>
      <c r="H1128" s="82" t="s">
        <v>3367</v>
      </c>
      <c r="I1128" s="83" t="s">
        <v>3368</v>
      </c>
      <c r="J1128" s="82" t="n">
        <v>720011118</v>
      </c>
      <c r="K1128" s="23"/>
    </row>
    <row r="1129" s="24" customFormat="true" ht="12.75" hidden="false" customHeight="false" outlineLevel="0" collapsed="false">
      <c r="A1129" s="26"/>
      <c r="B1129" s="26"/>
      <c r="C1129" s="27"/>
      <c r="D1129" s="81" t="s">
        <v>22</v>
      </c>
      <c r="E1129" s="82" t="s">
        <v>3369</v>
      </c>
      <c r="F1129" s="82" t="s">
        <v>3370</v>
      </c>
      <c r="G1129" s="82" t="s">
        <v>3366</v>
      </c>
      <c r="H1129" s="82" t="s">
        <v>3367</v>
      </c>
      <c r="I1129" s="83" t="s">
        <v>3371</v>
      </c>
      <c r="J1129" s="82" t="n">
        <v>740301299</v>
      </c>
      <c r="K1129" s="23"/>
    </row>
    <row r="1130" s="24" customFormat="true" ht="12.75" hidden="false" customHeight="false" outlineLevel="0" collapsed="false">
      <c r="A1130" s="26"/>
      <c r="B1130" s="26"/>
      <c r="C1130" s="27"/>
      <c r="D1130" s="81" t="s">
        <v>30</v>
      </c>
      <c r="E1130" s="82" t="s">
        <v>3372</v>
      </c>
      <c r="F1130" s="82" t="s">
        <v>62</v>
      </c>
      <c r="G1130" s="82" t="s">
        <v>3366</v>
      </c>
      <c r="H1130" s="82" t="s">
        <v>3373</v>
      </c>
      <c r="I1130" s="83" t="s">
        <v>3374</v>
      </c>
      <c r="J1130" s="82" t="n">
        <v>722310440</v>
      </c>
      <c r="K1130" s="23"/>
    </row>
    <row r="1131" s="24" customFormat="true" ht="25.5" hidden="false" customHeight="false" outlineLevel="0" collapsed="false">
      <c r="A1131" s="26"/>
      <c r="B1131" s="26"/>
      <c r="C1131" s="27"/>
      <c r="D1131" s="85" t="s">
        <v>35</v>
      </c>
      <c r="E1131" s="82" t="s">
        <v>3375</v>
      </c>
      <c r="F1131" s="82" t="s">
        <v>3376</v>
      </c>
      <c r="G1131" s="82" t="s">
        <v>3366</v>
      </c>
      <c r="H1131" s="82" t="s">
        <v>1351</v>
      </c>
      <c r="I1131" s="83" t="s">
        <v>3377</v>
      </c>
      <c r="J1131" s="82" t="n">
        <v>755510707</v>
      </c>
      <c r="K1131" s="23"/>
    </row>
    <row r="1132" s="24" customFormat="true" ht="25.5" hidden="false" customHeight="false" outlineLevel="0" collapsed="false">
      <c r="A1132" s="26"/>
      <c r="B1132" s="26"/>
      <c r="C1132" s="27"/>
      <c r="D1132" s="85" t="s">
        <v>39</v>
      </c>
      <c r="E1132" s="82" t="s">
        <v>3378</v>
      </c>
      <c r="F1132" s="82" t="s">
        <v>357</v>
      </c>
      <c r="G1132" s="82" t="s">
        <v>3366</v>
      </c>
      <c r="H1132" s="82" t="s">
        <v>1340</v>
      </c>
      <c r="I1132" s="83" t="s">
        <v>3379</v>
      </c>
      <c r="J1132" s="82" t="n">
        <v>741027259</v>
      </c>
      <c r="K1132" s="23"/>
    </row>
    <row r="1133" s="24" customFormat="true" ht="12.75" hidden="false" customHeight="false" outlineLevel="0" collapsed="false">
      <c r="A1133" s="26"/>
      <c r="B1133" s="26"/>
      <c r="C1133" s="27"/>
      <c r="D1133" s="85" t="s">
        <v>43</v>
      </c>
      <c r="E1133" s="82" t="s">
        <v>3380</v>
      </c>
      <c r="F1133" s="82" t="s">
        <v>3381</v>
      </c>
      <c r="G1133" s="82" t="s">
        <v>3366</v>
      </c>
      <c r="H1133" s="82" t="s">
        <v>3382</v>
      </c>
      <c r="I1133" s="83" t="s">
        <v>3383</v>
      </c>
      <c r="J1133" s="82" t="n">
        <v>755551144</v>
      </c>
      <c r="K1133" s="23"/>
    </row>
    <row r="1134" s="24" customFormat="true" ht="25.5" hidden="false" customHeight="false" outlineLevel="0" collapsed="false">
      <c r="A1134" s="26"/>
      <c r="B1134" s="26"/>
      <c r="C1134" s="27"/>
      <c r="D1134" s="85" t="s">
        <v>44</v>
      </c>
      <c r="E1134" s="82" t="s">
        <v>3384</v>
      </c>
      <c r="F1134" s="82" t="s">
        <v>3100</v>
      </c>
      <c r="G1134" s="82" t="s">
        <v>3366</v>
      </c>
      <c r="H1134" s="82" t="s">
        <v>642</v>
      </c>
      <c r="I1134" s="83" t="s">
        <v>3385</v>
      </c>
      <c r="J1134" s="82"/>
      <c r="K1134" s="23"/>
    </row>
    <row r="1135" s="24" customFormat="true" ht="12.75" hidden="false" customHeight="false" outlineLevel="0" collapsed="false">
      <c r="A1135" s="26"/>
      <c r="B1135" s="26"/>
      <c r="C1135" s="27"/>
      <c r="D1135" s="81" t="s">
        <v>48</v>
      </c>
      <c r="E1135" s="82" t="s">
        <v>2073</v>
      </c>
      <c r="F1135" s="82" t="s">
        <v>3386</v>
      </c>
      <c r="G1135" s="82" t="s">
        <v>3366</v>
      </c>
      <c r="H1135" s="82"/>
      <c r="I1135" s="83" t="s">
        <v>3387</v>
      </c>
      <c r="J1135" s="82" t="n">
        <v>745012528</v>
      </c>
      <c r="K1135" s="23"/>
    </row>
    <row r="1136" s="24" customFormat="true" ht="25.5" hidden="false" customHeight="false" outlineLevel="0" collapsed="false">
      <c r="A1136" s="46" t="n">
        <v>145</v>
      </c>
      <c r="B1136" s="46" t="s">
        <v>13</v>
      </c>
      <c r="C1136" s="47" t="s">
        <v>3388</v>
      </c>
      <c r="D1136" s="148" t="s">
        <v>1138</v>
      </c>
      <c r="E1136" s="149" t="s">
        <v>1424</v>
      </c>
      <c r="F1136" s="149" t="s">
        <v>112</v>
      </c>
      <c r="G1136" s="148" t="s">
        <v>3389</v>
      </c>
      <c r="H1136" s="148" t="s">
        <v>1353</v>
      </c>
      <c r="I1136" s="148"/>
      <c r="J1136" s="148"/>
      <c r="K1136" s="23"/>
    </row>
    <row r="1137" s="24" customFormat="true" ht="12.75" hidden="false" customHeight="false" outlineLevel="0" collapsed="false">
      <c r="A1137" s="26"/>
      <c r="B1137" s="26"/>
      <c r="C1137" s="27"/>
      <c r="D1137" s="148" t="s">
        <v>1143</v>
      </c>
      <c r="E1137" s="149" t="s">
        <v>3390</v>
      </c>
      <c r="F1137" s="149" t="s">
        <v>169</v>
      </c>
      <c r="G1137" s="148" t="s">
        <v>3389</v>
      </c>
      <c r="H1137" s="148" t="s">
        <v>1340</v>
      </c>
      <c r="I1137" s="148"/>
      <c r="J1137" s="148"/>
      <c r="K1137" s="23"/>
    </row>
    <row r="1138" s="24" customFormat="true" ht="12.75" hidden="false" customHeight="false" outlineLevel="0" collapsed="false">
      <c r="A1138" s="26"/>
      <c r="B1138" s="26"/>
      <c r="C1138" s="27"/>
      <c r="D1138" s="148" t="s">
        <v>3391</v>
      </c>
      <c r="E1138" s="149" t="s">
        <v>2666</v>
      </c>
      <c r="F1138" s="149" t="s">
        <v>2126</v>
      </c>
      <c r="G1138" s="148" t="s">
        <v>3389</v>
      </c>
      <c r="H1138" s="148" t="s">
        <v>642</v>
      </c>
      <c r="I1138" s="148"/>
      <c r="J1138" s="148"/>
      <c r="K1138" s="23"/>
    </row>
    <row r="1139" s="24" customFormat="true" ht="12.75" hidden="false" customHeight="false" outlineLevel="0" collapsed="false">
      <c r="A1139" s="26"/>
      <c r="B1139" s="26"/>
      <c r="C1139" s="27"/>
      <c r="D1139" s="148" t="s">
        <v>3392</v>
      </c>
      <c r="E1139" s="149" t="s">
        <v>3393</v>
      </c>
      <c r="F1139" s="149" t="s">
        <v>3394</v>
      </c>
      <c r="G1139" s="148" t="s">
        <v>3389</v>
      </c>
      <c r="H1139" s="148" t="s">
        <v>1344</v>
      </c>
      <c r="I1139" s="148"/>
      <c r="J1139" s="148"/>
      <c r="K1139" s="23"/>
    </row>
    <row r="1140" s="24" customFormat="true" ht="12.75" hidden="false" customHeight="false" outlineLevel="0" collapsed="false">
      <c r="A1140" s="26"/>
      <c r="B1140" s="26"/>
      <c r="C1140" s="27"/>
      <c r="D1140" s="148" t="s">
        <v>3395</v>
      </c>
      <c r="E1140" s="149" t="s">
        <v>3396</v>
      </c>
      <c r="F1140" s="149" t="s">
        <v>3397</v>
      </c>
      <c r="G1140" s="148" t="s">
        <v>3389</v>
      </c>
      <c r="H1140" s="148" t="s">
        <v>2810</v>
      </c>
      <c r="I1140" s="148"/>
      <c r="J1140" s="148"/>
      <c r="K1140" s="23"/>
    </row>
    <row r="1141" s="24" customFormat="true" ht="12.75" hidden="false" customHeight="false" outlineLevel="0" collapsed="false">
      <c r="A1141" s="26"/>
      <c r="B1141" s="26"/>
      <c r="C1141" s="27"/>
      <c r="D1141" s="145" t="s">
        <v>3398</v>
      </c>
      <c r="E1141" s="145" t="s">
        <v>3399</v>
      </c>
      <c r="F1141" s="145" t="s">
        <v>3400</v>
      </c>
      <c r="G1141" s="148" t="s">
        <v>3389</v>
      </c>
      <c r="H1141" s="148"/>
      <c r="I1141" s="83" t="s">
        <v>3401</v>
      </c>
      <c r="J1141" s="150" t="n">
        <v>748029727</v>
      </c>
      <c r="K1141" s="23"/>
    </row>
    <row r="1142" s="24" customFormat="true" ht="25.5" hidden="false" customHeight="false" outlineLevel="0" collapsed="false">
      <c r="A1142" s="46" t="n">
        <v>146</v>
      </c>
      <c r="B1142" s="46" t="s">
        <v>13</v>
      </c>
      <c r="C1142" s="47" t="s">
        <v>3402</v>
      </c>
      <c r="D1142" s="81" t="s">
        <v>15</v>
      </c>
      <c r="E1142" s="82" t="s">
        <v>3403</v>
      </c>
      <c r="F1142" s="82" t="s">
        <v>2340</v>
      </c>
      <c r="G1142" s="82" t="s">
        <v>3404</v>
      </c>
      <c r="H1142" s="82" t="s">
        <v>3405</v>
      </c>
      <c r="I1142" s="83"/>
      <c r="J1142" s="84" t="n">
        <v>756399090</v>
      </c>
      <c r="K1142" s="23"/>
    </row>
    <row r="1143" s="24" customFormat="true" ht="12.75" hidden="false" customHeight="false" outlineLevel="0" collapsed="false">
      <c r="A1143" s="26"/>
      <c r="B1143" s="26"/>
      <c r="C1143" s="27"/>
      <c r="D1143" s="81" t="s">
        <v>22</v>
      </c>
      <c r="E1143" s="82" t="s">
        <v>3406</v>
      </c>
      <c r="F1143" s="82" t="s">
        <v>1194</v>
      </c>
      <c r="G1143" s="82" t="s">
        <v>3404</v>
      </c>
      <c r="H1143" s="82" t="s">
        <v>3405</v>
      </c>
      <c r="I1143" s="82"/>
      <c r="J1143" s="84" t="n">
        <v>749311987</v>
      </c>
      <c r="K1143" s="23"/>
    </row>
    <row r="1144" s="24" customFormat="true" ht="38.25" hidden="false" customHeight="false" outlineLevel="0" collapsed="false">
      <c r="A1144" s="26"/>
      <c r="B1144" s="26"/>
      <c r="C1144" s="27"/>
      <c r="D1144" s="85" t="s">
        <v>3407</v>
      </c>
      <c r="E1144" s="82" t="s">
        <v>3408</v>
      </c>
      <c r="F1144" s="82" t="s">
        <v>3111</v>
      </c>
      <c r="G1144" s="82" t="s">
        <v>3404</v>
      </c>
      <c r="H1144" s="82" t="s">
        <v>3405</v>
      </c>
      <c r="I1144" s="83"/>
      <c r="J1144" s="84" t="n">
        <v>742822393</v>
      </c>
      <c r="K1144" s="23"/>
    </row>
    <row r="1145" s="24" customFormat="true" ht="25.5" hidden="false" customHeight="false" outlineLevel="0" collapsed="false">
      <c r="A1145" s="26"/>
      <c r="B1145" s="26"/>
      <c r="C1145" s="27"/>
      <c r="D1145" s="85" t="s">
        <v>3409</v>
      </c>
      <c r="E1145" s="82" t="s">
        <v>3410</v>
      </c>
      <c r="F1145" s="82" t="s">
        <v>3411</v>
      </c>
      <c r="G1145" s="82" t="s">
        <v>3404</v>
      </c>
      <c r="H1145" s="82" t="s">
        <v>3412</v>
      </c>
      <c r="I1145" s="83"/>
      <c r="J1145" s="84"/>
      <c r="K1145" s="23"/>
    </row>
    <row r="1146" s="24" customFormat="true" ht="38.25" hidden="false" customHeight="false" outlineLevel="0" collapsed="false">
      <c r="A1146" s="26"/>
      <c r="B1146" s="26"/>
      <c r="C1146" s="27"/>
      <c r="D1146" s="85" t="s">
        <v>3413</v>
      </c>
      <c r="E1146" s="82" t="s">
        <v>3414</v>
      </c>
      <c r="F1146" s="82" t="s">
        <v>1061</v>
      </c>
      <c r="G1146" s="82" t="s">
        <v>3404</v>
      </c>
      <c r="H1146" s="82" t="s">
        <v>3412</v>
      </c>
      <c r="I1146" s="83"/>
      <c r="J1146" s="84"/>
      <c r="K1146" s="23"/>
    </row>
    <row r="1147" s="24" customFormat="true" ht="12.75" hidden="false" customHeight="false" outlineLevel="0" collapsed="false">
      <c r="A1147" s="26"/>
      <c r="B1147" s="26"/>
      <c r="C1147" s="27"/>
      <c r="D1147" s="81" t="s">
        <v>48</v>
      </c>
      <c r="E1147" s="82" t="s">
        <v>3415</v>
      </c>
      <c r="F1147" s="82" t="s">
        <v>3416</v>
      </c>
      <c r="G1147" s="82" t="s">
        <v>3404</v>
      </c>
      <c r="H1147" s="82"/>
      <c r="I1147" s="83" t="s">
        <v>3417</v>
      </c>
      <c r="J1147" s="84"/>
      <c r="K1147" s="23"/>
    </row>
    <row r="1148" s="24" customFormat="true" ht="25.5" hidden="false" customHeight="false" outlineLevel="0" collapsed="false">
      <c r="A1148" s="46" t="n">
        <v>147</v>
      </c>
      <c r="B1148" s="46" t="s">
        <v>13</v>
      </c>
      <c r="C1148" s="47" t="s">
        <v>3418</v>
      </c>
      <c r="D1148" s="81" t="s">
        <v>15</v>
      </c>
      <c r="E1148" s="82" t="s">
        <v>3419</v>
      </c>
      <c r="F1148" s="82" t="s">
        <v>3420</v>
      </c>
      <c r="G1148" s="82" t="s">
        <v>3421</v>
      </c>
      <c r="H1148" s="82" t="s">
        <v>3422</v>
      </c>
      <c r="I1148" s="83" t="s">
        <v>3423</v>
      </c>
      <c r="J1148" s="151" t="n">
        <v>756169784</v>
      </c>
      <c r="K1148" s="23"/>
    </row>
    <row r="1149" s="24" customFormat="true" ht="12.75" hidden="false" customHeight="false" outlineLevel="0" collapsed="false">
      <c r="A1149" s="26"/>
      <c r="B1149" s="26"/>
      <c r="C1149" s="27"/>
      <c r="D1149" s="81" t="s">
        <v>22</v>
      </c>
      <c r="E1149" s="82" t="s">
        <v>3424</v>
      </c>
      <c r="F1149" s="82" t="s">
        <v>3420</v>
      </c>
      <c r="G1149" s="82" t="s">
        <v>3421</v>
      </c>
      <c r="H1149" s="82" t="s">
        <v>3425</v>
      </c>
      <c r="I1149" s="83" t="s">
        <v>3426</v>
      </c>
      <c r="J1149" s="151" t="n">
        <v>762371209</v>
      </c>
      <c r="K1149" s="23"/>
    </row>
    <row r="1150" s="24" customFormat="true" ht="25.5" hidden="false" customHeight="false" outlineLevel="0" collapsed="false">
      <c r="A1150" s="26"/>
      <c r="B1150" s="26"/>
      <c r="C1150" s="27"/>
      <c r="D1150" s="85" t="s">
        <v>34</v>
      </c>
      <c r="E1150" s="82" t="s">
        <v>3427</v>
      </c>
      <c r="F1150" s="82" t="s">
        <v>3428</v>
      </c>
      <c r="G1150" s="82" t="s">
        <v>3421</v>
      </c>
      <c r="H1150" s="82" t="s">
        <v>1317</v>
      </c>
      <c r="I1150" s="83" t="s">
        <v>3429</v>
      </c>
      <c r="J1150" s="151" t="n">
        <v>741272355</v>
      </c>
      <c r="K1150" s="23"/>
    </row>
    <row r="1151" s="24" customFormat="true" ht="25.5" hidden="false" customHeight="false" outlineLevel="0" collapsed="false">
      <c r="A1151" s="26"/>
      <c r="B1151" s="26"/>
      <c r="C1151" s="27"/>
      <c r="D1151" s="85" t="s">
        <v>35</v>
      </c>
      <c r="E1151" s="82" t="s">
        <v>3430</v>
      </c>
      <c r="F1151" s="82" t="s">
        <v>3431</v>
      </c>
      <c r="G1151" s="82" t="s">
        <v>3421</v>
      </c>
      <c r="H1151" s="82" t="s">
        <v>1326</v>
      </c>
      <c r="I1151" s="83" t="s">
        <v>3432</v>
      </c>
      <c r="J1151" s="151" t="n">
        <v>745798838</v>
      </c>
      <c r="K1151" s="23"/>
    </row>
    <row r="1152" s="24" customFormat="true" ht="12.75" hidden="false" customHeight="false" outlineLevel="0" collapsed="false">
      <c r="A1152" s="26"/>
      <c r="B1152" s="26"/>
      <c r="C1152" s="27"/>
      <c r="D1152" s="81" t="s">
        <v>48</v>
      </c>
      <c r="E1152" s="82" t="s">
        <v>3433</v>
      </c>
      <c r="F1152" s="82" t="s">
        <v>2670</v>
      </c>
      <c r="G1152" s="82" t="s">
        <v>3421</v>
      </c>
      <c r="H1152" s="82"/>
      <c r="I1152" s="83" t="s">
        <v>3434</v>
      </c>
      <c r="J1152" s="151" t="n">
        <v>230516819</v>
      </c>
      <c r="K1152" s="23"/>
    </row>
    <row r="1153" s="24" customFormat="true" ht="25.5" hidden="false" customHeight="false" outlineLevel="0" collapsed="false">
      <c r="A1153" s="46" t="n">
        <v>148</v>
      </c>
      <c r="B1153" s="46" t="s">
        <v>13</v>
      </c>
      <c r="C1153" s="152" t="s">
        <v>3435</v>
      </c>
      <c r="D1153" s="81" t="s">
        <v>15</v>
      </c>
      <c r="E1153" s="82" t="s">
        <v>3436</v>
      </c>
      <c r="F1153" s="82" t="s">
        <v>1922</v>
      </c>
      <c r="G1153" s="153" t="s">
        <v>3435</v>
      </c>
      <c r="H1153" s="82" t="s">
        <v>3437</v>
      </c>
      <c r="I1153" s="83" t="s">
        <v>3438</v>
      </c>
      <c r="J1153" s="105" t="n">
        <v>757910903</v>
      </c>
      <c r="K1153" s="23"/>
    </row>
    <row r="1154" s="24" customFormat="true" ht="25.5" hidden="false" customHeight="false" outlineLevel="0" collapsed="false">
      <c r="A1154" s="26"/>
      <c r="B1154" s="26"/>
      <c r="C1154" s="27"/>
      <c r="D1154" s="81" t="s">
        <v>22</v>
      </c>
      <c r="E1154" s="82" t="s">
        <v>3439</v>
      </c>
      <c r="F1154" s="82" t="s">
        <v>3440</v>
      </c>
      <c r="G1154" s="153" t="s">
        <v>3435</v>
      </c>
      <c r="H1154" s="82" t="s">
        <v>3441</v>
      </c>
      <c r="I1154" s="83" t="s">
        <v>3442</v>
      </c>
      <c r="J1154" s="82"/>
      <c r="K1154" s="23"/>
    </row>
    <row r="1155" s="24" customFormat="true" ht="25.5" hidden="false" customHeight="false" outlineLevel="0" collapsed="false">
      <c r="A1155" s="26"/>
      <c r="B1155" s="26"/>
      <c r="C1155" s="27"/>
      <c r="D1155" s="81" t="s">
        <v>30</v>
      </c>
      <c r="E1155" s="82" t="s">
        <v>3443</v>
      </c>
      <c r="F1155" s="82" t="s">
        <v>1857</v>
      </c>
      <c r="G1155" s="153" t="s">
        <v>3435</v>
      </c>
      <c r="H1155" s="82" t="s">
        <v>3444</v>
      </c>
      <c r="I1155" s="83" t="s">
        <v>3445</v>
      </c>
      <c r="J1155" s="93" t="s">
        <v>3446</v>
      </c>
      <c r="K1155" s="23"/>
    </row>
    <row r="1156" s="24" customFormat="true" ht="25.5" hidden="false" customHeight="false" outlineLevel="0" collapsed="false">
      <c r="A1156" s="26"/>
      <c r="B1156" s="26"/>
      <c r="C1156" s="27"/>
      <c r="D1156" s="85" t="s">
        <v>34</v>
      </c>
      <c r="E1156" s="82" t="s">
        <v>3447</v>
      </c>
      <c r="F1156" s="82" t="s">
        <v>3448</v>
      </c>
      <c r="G1156" s="153" t="s">
        <v>3435</v>
      </c>
      <c r="H1156" s="82" t="s">
        <v>3449</v>
      </c>
      <c r="I1156" s="83" t="s">
        <v>3450</v>
      </c>
      <c r="J1156" s="93" t="s">
        <v>3451</v>
      </c>
      <c r="K1156" s="23"/>
    </row>
    <row r="1157" s="24" customFormat="true" ht="25.5" hidden="false" customHeight="false" outlineLevel="0" collapsed="false">
      <c r="A1157" s="26"/>
      <c r="B1157" s="26"/>
      <c r="C1157" s="27"/>
      <c r="D1157" s="85" t="s">
        <v>35</v>
      </c>
      <c r="E1157" s="82" t="s">
        <v>3452</v>
      </c>
      <c r="F1157" s="82" t="s">
        <v>202</v>
      </c>
      <c r="G1157" s="153" t="s">
        <v>3435</v>
      </c>
      <c r="H1157" s="82" t="s">
        <v>3453</v>
      </c>
      <c r="I1157" s="83"/>
      <c r="J1157" s="82"/>
      <c r="K1157" s="23"/>
    </row>
    <row r="1158" s="24" customFormat="true" ht="25.5" hidden="false" customHeight="false" outlineLevel="0" collapsed="false">
      <c r="A1158" s="26"/>
      <c r="B1158" s="26"/>
      <c r="C1158" s="27"/>
      <c r="D1158" s="85" t="s">
        <v>39</v>
      </c>
      <c r="E1158" s="82" t="s">
        <v>3454</v>
      </c>
      <c r="F1158" s="82" t="s">
        <v>3455</v>
      </c>
      <c r="G1158" s="153" t="s">
        <v>3435</v>
      </c>
      <c r="H1158" s="82" t="s">
        <v>3456</v>
      </c>
      <c r="I1158" s="82"/>
      <c r="J1158" s="82" t="n">
        <v>753521782</v>
      </c>
      <c r="K1158" s="23"/>
    </row>
    <row r="1159" s="24" customFormat="true" ht="25.5" hidden="false" customHeight="false" outlineLevel="0" collapsed="false">
      <c r="A1159" s="26"/>
      <c r="B1159" s="26"/>
      <c r="C1159" s="27"/>
      <c r="D1159" s="85" t="s">
        <v>44</v>
      </c>
      <c r="E1159" s="82" t="s">
        <v>3457</v>
      </c>
      <c r="F1159" s="82" t="s">
        <v>1860</v>
      </c>
      <c r="G1159" s="153" t="s">
        <v>3435</v>
      </c>
      <c r="H1159" s="82" t="s">
        <v>3458</v>
      </c>
      <c r="I1159" s="83" t="s">
        <v>3459</v>
      </c>
      <c r="J1159" s="93" t="s">
        <v>3460</v>
      </c>
      <c r="K1159" s="23"/>
    </row>
    <row r="1160" s="24" customFormat="true" ht="25.5" hidden="false" customHeight="false" outlineLevel="0" collapsed="false">
      <c r="A1160" s="26"/>
      <c r="B1160" s="26"/>
      <c r="C1160" s="27"/>
      <c r="D1160" s="81" t="s">
        <v>48</v>
      </c>
      <c r="E1160" s="82" t="s">
        <v>3461</v>
      </c>
      <c r="F1160" s="82" t="s">
        <v>1231</v>
      </c>
      <c r="G1160" s="154" t="s">
        <v>3462</v>
      </c>
      <c r="H1160" s="82"/>
      <c r="I1160" s="83" t="s">
        <v>3463</v>
      </c>
      <c r="J1160" s="93" t="s">
        <v>3464</v>
      </c>
      <c r="K1160" s="23"/>
    </row>
    <row r="1161" s="24" customFormat="true" ht="26.25" hidden="false" customHeight="false" outlineLevel="0" collapsed="false">
      <c r="A1161" s="46" t="n">
        <v>149</v>
      </c>
      <c r="B1161" s="46" t="s">
        <v>13</v>
      </c>
      <c r="C1161" s="47" t="s">
        <v>3465</v>
      </c>
      <c r="D1161" s="81" t="s">
        <v>15</v>
      </c>
      <c r="E1161" s="134" t="s">
        <v>3466</v>
      </c>
      <c r="F1161" s="82" t="s">
        <v>319</v>
      </c>
      <c r="G1161" s="82" t="s">
        <v>3467</v>
      </c>
      <c r="H1161" s="82" t="s">
        <v>493</v>
      </c>
      <c r="I1161" s="83" t="s">
        <v>3468</v>
      </c>
      <c r="J1161" s="82"/>
      <c r="K1161" s="155" t="s">
        <v>3469</v>
      </c>
    </row>
    <row r="1162" s="24" customFormat="true" ht="12.75" hidden="false" customHeight="false" outlineLevel="0" collapsed="false">
      <c r="A1162" s="26"/>
      <c r="B1162" s="26"/>
      <c r="C1162" s="27"/>
      <c r="D1162" s="81" t="s">
        <v>22</v>
      </c>
      <c r="E1162" s="82" t="s">
        <v>3470</v>
      </c>
      <c r="F1162" s="82" t="s">
        <v>3471</v>
      </c>
      <c r="G1162" s="82" t="s">
        <v>3467</v>
      </c>
      <c r="H1162" s="82" t="s">
        <v>493</v>
      </c>
      <c r="I1162" s="83" t="s">
        <v>3472</v>
      </c>
      <c r="J1162" s="82"/>
      <c r="K1162" s="156" t="s">
        <v>3473</v>
      </c>
    </row>
    <row r="1163" s="24" customFormat="true" ht="13.5" hidden="false" customHeight="false" outlineLevel="0" collapsed="false">
      <c r="A1163" s="26"/>
      <c r="B1163" s="26"/>
      <c r="C1163" s="27"/>
      <c r="D1163" s="81" t="s">
        <v>30</v>
      </c>
      <c r="E1163" s="82" t="s">
        <v>3474</v>
      </c>
      <c r="F1163" s="82" t="s">
        <v>3357</v>
      </c>
      <c r="G1163" s="82" t="s">
        <v>3467</v>
      </c>
      <c r="H1163" s="82" t="s">
        <v>493</v>
      </c>
      <c r="I1163" s="83" t="s">
        <v>3475</v>
      </c>
      <c r="J1163" s="82"/>
      <c r="K1163" s="155" t="n">
        <v>740424879</v>
      </c>
    </row>
    <row r="1164" s="24" customFormat="true" ht="12.75" hidden="false" customHeight="false" outlineLevel="0" collapsed="false">
      <c r="A1164" s="26"/>
      <c r="B1164" s="26"/>
      <c r="C1164" s="27"/>
      <c r="D1164" s="81" t="s">
        <v>48</v>
      </c>
      <c r="E1164" s="82" t="s">
        <v>3476</v>
      </c>
      <c r="F1164" s="82" t="s">
        <v>3477</v>
      </c>
      <c r="G1164" s="82" t="s">
        <v>3467</v>
      </c>
      <c r="H1164" s="82"/>
      <c r="I1164" s="83" t="s">
        <v>3478</v>
      </c>
      <c r="J1164" s="82"/>
      <c r="K1164" s="6" t="n">
        <v>745419363</v>
      </c>
    </row>
    <row r="1165" s="24" customFormat="true" ht="25.5" hidden="false" customHeight="false" outlineLevel="0" collapsed="false">
      <c r="A1165" s="46" t="n">
        <v>150</v>
      </c>
      <c r="B1165" s="46" t="s">
        <v>13</v>
      </c>
      <c r="C1165" s="47" t="s">
        <v>3479</v>
      </c>
      <c r="D1165" s="81" t="s">
        <v>15</v>
      </c>
      <c r="E1165" s="82" t="s">
        <v>3480</v>
      </c>
      <c r="F1165" s="82" t="s">
        <v>1132</v>
      </c>
      <c r="G1165" s="82" t="s">
        <v>3481</v>
      </c>
      <c r="H1165" s="82" t="s">
        <v>3482</v>
      </c>
      <c r="I1165" s="133" t="s">
        <v>3483</v>
      </c>
      <c r="J1165" s="82" t="n">
        <v>765850377</v>
      </c>
      <c r="K1165" s="23"/>
    </row>
    <row r="1166" s="24" customFormat="true" ht="12.75" hidden="false" customHeight="false" outlineLevel="0" collapsed="false">
      <c r="A1166" s="26"/>
      <c r="B1166" s="26"/>
      <c r="C1166" s="27"/>
      <c r="D1166" s="81" t="s">
        <v>22</v>
      </c>
      <c r="E1166" s="82" t="s">
        <v>3484</v>
      </c>
      <c r="F1166" s="82" t="s">
        <v>3485</v>
      </c>
      <c r="G1166" s="82" t="s">
        <v>3481</v>
      </c>
      <c r="H1166" s="82" t="s">
        <v>1725</v>
      </c>
      <c r="I1166" s="133" t="s">
        <v>3486</v>
      </c>
      <c r="J1166" s="82" t="n">
        <v>744175456</v>
      </c>
      <c r="K1166" s="23"/>
    </row>
    <row r="1167" s="24" customFormat="true" ht="12.75" hidden="false" customHeight="false" outlineLevel="0" collapsed="false">
      <c r="A1167" s="26"/>
      <c r="B1167" s="26"/>
      <c r="C1167" s="27"/>
      <c r="D1167" s="81" t="s">
        <v>22</v>
      </c>
      <c r="E1167" s="82" t="s">
        <v>3487</v>
      </c>
      <c r="F1167" s="82" t="s">
        <v>103</v>
      </c>
      <c r="G1167" s="82" t="s">
        <v>3481</v>
      </c>
      <c r="H1167" s="82" t="s">
        <v>3488</v>
      </c>
      <c r="I1167" s="133" t="s">
        <v>3489</v>
      </c>
      <c r="J1167" s="82" t="n">
        <v>751534559</v>
      </c>
      <c r="K1167" s="23"/>
    </row>
    <row r="1168" s="24" customFormat="true" ht="12.75" hidden="false" customHeight="false" outlineLevel="0" collapsed="false">
      <c r="A1168" s="26"/>
      <c r="B1168" s="26"/>
      <c r="C1168" s="27"/>
      <c r="D1168" s="81" t="s">
        <v>22</v>
      </c>
      <c r="E1168" s="82" t="s">
        <v>3490</v>
      </c>
      <c r="F1168" s="82" t="s">
        <v>103</v>
      </c>
      <c r="G1168" s="82" t="s">
        <v>3481</v>
      </c>
      <c r="H1168" s="82" t="s">
        <v>1737</v>
      </c>
      <c r="I1168" s="133" t="s">
        <v>3491</v>
      </c>
      <c r="J1168" s="82" t="n">
        <v>752358816</v>
      </c>
      <c r="K1168" s="23"/>
    </row>
    <row r="1169" s="24" customFormat="true" ht="12.75" hidden="false" customHeight="false" outlineLevel="0" collapsed="false">
      <c r="A1169" s="26"/>
      <c r="B1169" s="26"/>
      <c r="C1169" s="27"/>
      <c r="D1169" s="81" t="s">
        <v>30</v>
      </c>
      <c r="E1169" s="82" t="s">
        <v>3492</v>
      </c>
      <c r="F1169" s="82" t="s">
        <v>3493</v>
      </c>
      <c r="G1169" s="82" t="s">
        <v>3481</v>
      </c>
      <c r="H1169" s="82" t="s">
        <v>3494</v>
      </c>
      <c r="I1169" s="133" t="s">
        <v>3495</v>
      </c>
      <c r="J1169" s="82" t="n">
        <v>752772786</v>
      </c>
      <c r="K1169" s="23"/>
    </row>
    <row r="1170" s="24" customFormat="true" ht="25.5" hidden="false" customHeight="false" outlineLevel="0" collapsed="false">
      <c r="A1170" s="26"/>
      <c r="B1170" s="26"/>
      <c r="C1170" s="27"/>
      <c r="D1170" s="85" t="s">
        <v>34</v>
      </c>
      <c r="E1170" s="82" t="s">
        <v>620</v>
      </c>
      <c r="F1170" s="82" t="s">
        <v>604</v>
      </c>
      <c r="G1170" s="82" t="s">
        <v>3481</v>
      </c>
      <c r="H1170" s="82" t="s">
        <v>1727</v>
      </c>
      <c r="I1170" s="157" t="s">
        <v>3496</v>
      </c>
      <c r="J1170" s="82" t="n">
        <v>733006928</v>
      </c>
      <c r="K1170" s="23"/>
    </row>
    <row r="1171" s="24" customFormat="true" ht="25.5" hidden="false" customHeight="false" outlineLevel="0" collapsed="false">
      <c r="A1171" s="26"/>
      <c r="B1171" s="26"/>
      <c r="C1171" s="27"/>
      <c r="D1171" s="85" t="s">
        <v>35</v>
      </c>
      <c r="E1171" s="82" t="s">
        <v>3497</v>
      </c>
      <c r="F1171" s="82" t="s">
        <v>3498</v>
      </c>
      <c r="G1171" s="82" t="s">
        <v>3481</v>
      </c>
      <c r="H1171" s="82" t="s">
        <v>493</v>
      </c>
      <c r="I1171" s="133" t="s">
        <v>3499</v>
      </c>
      <c r="J1171" s="82" t="n">
        <v>751903944</v>
      </c>
      <c r="K1171" s="23"/>
    </row>
    <row r="1172" s="24" customFormat="true" ht="25.5" hidden="false" customHeight="false" outlineLevel="0" collapsed="false">
      <c r="A1172" s="26"/>
      <c r="B1172" s="26"/>
      <c r="C1172" s="27"/>
      <c r="D1172" s="85" t="s">
        <v>39</v>
      </c>
      <c r="E1172" s="82" t="s">
        <v>3500</v>
      </c>
      <c r="F1172" s="82" t="s">
        <v>1688</v>
      </c>
      <c r="G1172" s="82" t="s">
        <v>3481</v>
      </c>
      <c r="H1172" s="82" t="s">
        <v>502</v>
      </c>
      <c r="I1172" s="133" t="s">
        <v>3501</v>
      </c>
      <c r="J1172" s="82" t="n">
        <v>749634244</v>
      </c>
      <c r="K1172" s="23"/>
    </row>
    <row r="1173" s="24" customFormat="true" ht="12.75" hidden="false" customHeight="false" outlineLevel="0" collapsed="false">
      <c r="A1173" s="26"/>
      <c r="B1173" s="26"/>
      <c r="C1173" s="27"/>
      <c r="D1173" s="85" t="s">
        <v>43</v>
      </c>
      <c r="E1173" s="82" t="s">
        <v>3502</v>
      </c>
      <c r="F1173" s="82" t="s">
        <v>2584</v>
      </c>
      <c r="G1173" s="82" t="s">
        <v>3481</v>
      </c>
      <c r="H1173" s="82" t="s">
        <v>3503</v>
      </c>
      <c r="I1173" s="133" t="s">
        <v>3504</v>
      </c>
      <c r="J1173" s="82" t="n">
        <v>740559917</v>
      </c>
      <c r="K1173" s="23"/>
    </row>
    <row r="1174" s="24" customFormat="true" ht="25.5" hidden="false" customHeight="false" outlineLevel="0" collapsed="false">
      <c r="A1174" s="26"/>
      <c r="B1174" s="26"/>
      <c r="C1174" s="27"/>
      <c r="D1174" s="85" t="s">
        <v>44</v>
      </c>
      <c r="E1174" s="82" t="s">
        <v>2689</v>
      </c>
      <c r="F1174" s="82" t="s">
        <v>169</v>
      </c>
      <c r="G1174" s="82" t="s">
        <v>3481</v>
      </c>
      <c r="H1174" s="82" t="s">
        <v>3505</v>
      </c>
      <c r="I1174" s="133" t="s">
        <v>3506</v>
      </c>
      <c r="J1174" s="82" t="n">
        <v>754270925</v>
      </c>
      <c r="K1174" s="23"/>
    </row>
    <row r="1175" s="24" customFormat="true" ht="12.75" hidden="false" customHeight="false" outlineLevel="0" collapsed="false">
      <c r="A1175" s="26"/>
      <c r="B1175" s="26"/>
      <c r="C1175" s="27"/>
      <c r="D1175" s="81" t="s">
        <v>48</v>
      </c>
      <c r="E1175" s="82" t="s">
        <v>3507</v>
      </c>
      <c r="F1175" s="82" t="s">
        <v>50</v>
      </c>
      <c r="G1175" s="82" t="s">
        <v>3481</v>
      </c>
      <c r="H1175" s="82"/>
      <c r="I1175" s="133" t="s">
        <v>3508</v>
      </c>
      <c r="J1175" s="82" t="n">
        <v>746332501</v>
      </c>
      <c r="K1175" s="23"/>
    </row>
    <row r="1176" s="24" customFormat="true" ht="25.5" hidden="false" customHeight="false" outlineLevel="0" collapsed="false">
      <c r="A1176" s="46" t="n">
        <v>151</v>
      </c>
      <c r="B1176" s="46" t="s">
        <v>13</v>
      </c>
      <c r="C1176" s="47" t="s">
        <v>3509</v>
      </c>
      <c r="D1176" s="81" t="s">
        <v>15</v>
      </c>
      <c r="E1176" s="82" t="s">
        <v>3510</v>
      </c>
      <c r="F1176" s="82" t="s">
        <v>126</v>
      </c>
      <c r="G1176" s="82" t="s">
        <v>3511</v>
      </c>
      <c r="H1176" s="82" t="s">
        <v>493</v>
      </c>
      <c r="I1176" s="83"/>
      <c r="J1176" s="82"/>
      <c r="K1176" s="23"/>
    </row>
    <row r="1177" s="24" customFormat="true" ht="12.75" hidden="false" customHeight="false" outlineLevel="0" collapsed="false">
      <c r="A1177" s="26"/>
      <c r="B1177" s="26"/>
      <c r="C1177" s="27"/>
      <c r="D1177" s="81" t="s">
        <v>22</v>
      </c>
      <c r="E1177" s="82" t="s">
        <v>3512</v>
      </c>
      <c r="F1177" s="82" t="s">
        <v>1435</v>
      </c>
      <c r="G1177" s="82" t="s">
        <v>3511</v>
      </c>
      <c r="H1177" s="82" t="s">
        <v>493</v>
      </c>
      <c r="I1177" s="82"/>
      <c r="J1177" s="82"/>
      <c r="K1177" s="23"/>
    </row>
    <row r="1178" s="24" customFormat="true" ht="12.75" hidden="false" customHeight="false" outlineLevel="0" collapsed="false">
      <c r="A1178" s="26"/>
      <c r="B1178" s="26"/>
      <c r="C1178" s="27"/>
      <c r="D1178" s="81" t="s">
        <v>22</v>
      </c>
      <c r="E1178" s="82" t="s">
        <v>3513</v>
      </c>
      <c r="F1178" s="82" t="s">
        <v>3514</v>
      </c>
      <c r="G1178" s="82" t="s">
        <v>3511</v>
      </c>
      <c r="H1178" s="82" t="s">
        <v>508</v>
      </c>
      <c r="I1178" s="82"/>
      <c r="J1178" s="82"/>
      <c r="K1178" s="23"/>
    </row>
    <row r="1179" s="24" customFormat="true" ht="38.25" hidden="false" customHeight="false" outlineLevel="0" collapsed="false">
      <c r="A1179" s="26"/>
      <c r="B1179" s="26"/>
      <c r="C1179" s="27"/>
      <c r="D1179" s="81" t="s">
        <v>22</v>
      </c>
      <c r="E1179" s="82"/>
      <c r="F1179" s="82"/>
      <c r="G1179" s="82" t="s">
        <v>3511</v>
      </c>
      <c r="H1179" s="82"/>
      <c r="I1179" s="82"/>
      <c r="J1179" s="82"/>
      <c r="K1179" s="158" t="s">
        <v>3515</v>
      </c>
      <c r="L1179" s="84" t="n">
        <v>744535132</v>
      </c>
    </row>
    <row r="1180" s="24" customFormat="true" ht="12.75" hidden="false" customHeight="false" outlineLevel="0" collapsed="false">
      <c r="A1180" s="26"/>
      <c r="B1180" s="26"/>
      <c r="C1180" s="27"/>
      <c r="D1180" s="81" t="s">
        <v>30</v>
      </c>
      <c r="E1180" s="82" t="s">
        <v>3516</v>
      </c>
      <c r="F1180" s="82" t="s">
        <v>1311</v>
      </c>
      <c r="G1180" s="82" t="s">
        <v>3511</v>
      </c>
      <c r="H1180" s="82" t="s">
        <v>1742</v>
      </c>
      <c r="I1180" s="82"/>
      <c r="J1180" s="82"/>
      <c r="K1180" s="23"/>
    </row>
    <row r="1181" s="24" customFormat="true" ht="12.75" hidden="false" customHeight="false" outlineLevel="0" collapsed="false">
      <c r="A1181" s="26"/>
      <c r="B1181" s="26"/>
      <c r="C1181" s="27"/>
      <c r="D1181" s="81" t="s">
        <v>48</v>
      </c>
      <c r="E1181" s="82" t="s">
        <v>3517</v>
      </c>
      <c r="F1181" s="82" t="s">
        <v>1314</v>
      </c>
      <c r="G1181" s="82" t="s">
        <v>3511</v>
      </c>
      <c r="H1181" s="82"/>
      <c r="I1181" s="104" t="s">
        <v>3515</v>
      </c>
      <c r="J1181" s="84" t="n">
        <v>744535132</v>
      </c>
      <c r="K1181" s="23"/>
    </row>
    <row r="1182" s="24" customFormat="true" ht="25.5" hidden="false" customHeight="false" outlineLevel="0" collapsed="false">
      <c r="A1182" s="46" t="n">
        <v>152</v>
      </c>
      <c r="B1182" s="46" t="s">
        <v>13</v>
      </c>
      <c r="C1182" s="47" t="s">
        <v>3518</v>
      </c>
      <c r="D1182" s="81" t="s">
        <v>15</v>
      </c>
      <c r="E1182" s="82" t="s">
        <v>3519</v>
      </c>
      <c r="F1182" s="82" t="s">
        <v>126</v>
      </c>
      <c r="G1182" s="82" t="s">
        <v>3520</v>
      </c>
      <c r="H1182" s="82" t="s">
        <v>1737</v>
      </c>
      <c r="I1182" s="83" t="s">
        <v>3521</v>
      </c>
      <c r="J1182" s="82" t="n">
        <v>754642044</v>
      </c>
      <c r="K1182" s="23"/>
    </row>
    <row r="1183" s="24" customFormat="true" ht="12.75" hidden="false" customHeight="false" outlineLevel="0" collapsed="false">
      <c r="A1183" s="26"/>
      <c r="B1183" s="26"/>
      <c r="C1183" s="27"/>
      <c r="D1183" s="81" t="s">
        <v>22</v>
      </c>
      <c r="E1183" s="82" t="s">
        <v>3522</v>
      </c>
      <c r="F1183" s="82" t="s">
        <v>169</v>
      </c>
      <c r="G1183" s="82" t="s">
        <v>3520</v>
      </c>
      <c r="H1183" s="82" t="s">
        <v>1748</v>
      </c>
      <c r="I1183" s="83" t="s">
        <v>3523</v>
      </c>
      <c r="J1183" s="82" t="n">
        <v>746663916</v>
      </c>
      <c r="K1183" s="23"/>
    </row>
    <row r="1184" s="24" customFormat="true" ht="12.75" hidden="false" customHeight="false" outlineLevel="0" collapsed="false">
      <c r="A1184" s="26"/>
      <c r="B1184" s="26"/>
      <c r="C1184" s="27"/>
      <c r="D1184" s="81" t="s">
        <v>30</v>
      </c>
      <c r="E1184" s="82" t="s">
        <v>36</v>
      </c>
      <c r="F1184" s="82" t="s">
        <v>649</v>
      </c>
      <c r="G1184" s="82" t="s">
        <v>3520</v>
      </c>
      <c r="H1184" s="82" t="s">
        <v>3494</v>
      </c>
      <c r="I1184" s="83" t="s">
        <v>3524</v>
      </c>
      <c r="J1184" s="82" t="n">
        <v>724914581</v>
      </c>
      <c r="K1184" s="23"/>
    </row>
    <row r="1185" s="24" customFormat="true" ht="25.5" hidden="false" customHeight="false" outlineLevel="0" collapsed="false">
      <c r="A1185" s="26"/>
      <c r="B1185" s="26"/>
      <c r="C1185" s="27"/>
      <c r="D1185" s="85" t="s">
        <v>34</v>
      </c>
      <c r="E1185" s="82" t="s">
        <v>3525</v>
      </c>
      <c r="F1185" s="82" t="s">
        <v>2732</v>
      </c>
      <c r="G1185" s="82" t="s">
        <v>3520</v>
      </c>
      <c r="H1185" s="82" t="s">
        <v>1727</v>
      </c>
      <c r="I1185" s="83" t="s">
        <v>3526</v>
      </c>
      <c r="J1185" s="82" t="n">
        <v>728123753</v>
      </c>
      <c r="K1185" s="23"/>
    </row>
    <row r="1186" s="24" customFormat="true" ht="12.75" hidden="false" customHeight="false" outlineLevel="0" collapsed="false">
      <c r="A1186" s="26"/>
      <c r="B1186" s="26"/>
      <c r="C1186" s="27"/>
      <c r="D1186" s="81" t="s">
        <v>48</v>
      </c>
      <c r="E1186" s="82" t="s">
        <v>3527</v>
      </c>
      <c r="F1186" s="82" t="s">
        <v>107</v>
      </c>
      <c r="G1186" s="82" t="s">
        <v>3520</v>
      </c>
      <c r="H1186" s="82"/>
      <c r="I1186" s="83" t="s">
        <v>3528</v>
      </c>
      <c r="J1186" s="82" t="n">
        <v>752032049</v>
      </c>
      <c r="K1186" s="23"/>
    </row>
    <row r="1187" s="24" customFormat="true" ht="25.5" hidden="false" customHeight="false" outlineLevel="0" collapsed="false">
      <c r="A1187" s="46" t="n">
        <v>153</v>
      </c>
      <c r="B1187" s="46" t="s">
        <v>13</v>
      </c>
      <c r="C1187" s="47" t="s">
        <v>809</v>
      </c>
      <c r="D1187" s="81" t="s">
        <v>15</v>
      </c>
      <c r="E1187" s="82" t="s">
        <v>810</v>
      </c>
      <c r="F1187" s="82" t="s">
        <v>17</v>
      </c>
      <c r="G1187" s="82" t="s">
        <v>811</v>
      </c>
      <c r="H1187" s="82" t="s">
        <v>812</v>
      </c>
      <c r="I1187" s="83" t="s">
        <v>813</v>
      </c>
      <c r="J1187" s="82" t="s">
        <v>814</v>
      </c>
      <c r="K1187" s="23"/>
    </row>
    <row r="1188" s="24" customFormat="true" ht="12.75" hidden="false" customHeight="false" outlineLevel="0" collapsed="false">
      <c r="A1188" s="26"/>
      <c r="B1188" s="26"/>
      <c r="C1188" s="27"/>
      <c r="D1188" s="81" t="s">
        <v>22</v>
      </c>
      <c r="E1188" s="82" t="s">
        <v>465</v>
      </c>
      <c r="F1188" s="82" t="s">
        <v>815</v>
      </c>
      <c r="G1188" s="82" t="s">
        <v>811</v>
      </c>
      <c r="H1188" s="82" t="s">
        <v>194</v>
      </c>
      <c r="I1188" s="83" t="s">
        <v>816</v>
      </c>
      <c r="J1188" s="82" t="s">
        <v>817</v>
      </c>
      <c r="K1188" s="23"/>
    </row>
    <row r="1189" s="24" customFormat="true" ht="12.75" hidden="false" customHeight="false" outlineLevel="0" collapsed="false">
      <c r="A1189" s="26"/>
      <c r="B1189" s="26"/>
      <c r="C1189" s="27"/>
      <c r="D1189" s="81" t="s">
        <v>22</v>
      </c>
      <c r="E1189" s="82" t="s">
        <v>818</v>
      </c>
      <c r="F1189" s="82" t="s">
        <v>64</v>
      </c>
      <c r="G1189" s="82" t="s">
        <v>811</v>
      </c>
      <c r="H1189" s="82" t="s">
        <v>819</v>
      </c>
      <c r="I1189" s="83" t="s">
        <v>820</v>
      </c>
      <c r="J1189" s="82" t="s">
        <v>821</v>
      </c>
      <c r="K1189" s="23"/>
    </row>
    <row r="1190" s="24" customFormat="true" ht="12.75" hidden="false" customHeight="false" outlineLevel="0" collapsed="false">
      <c r="A1190" s="26"/>
      <c r="B1190" s="26"/>
      <c r="C1190" s="27"/>
      <c r="D1190" s="81" t="s">
        <v>30</v>
      </c>
      <c r="E1190" s="82" t="s">
        <v>822</v>
      </c>
      <c r="F1190" s="82" t="s">
        <v>823</v>
      </c>
      <c r="G1190" s="82" t="s">
        <v>811</v>
      </c>
      <c r="H1190" s="82" t="s">
        <v>197</v>
      </c>
      <c r="I1190" s="83" t="s">
        <v>824</v>
      </c>
      <c r="J1190" s="82" t="s">
        <v>825</v>
      </c>
      <c r="K1190" s="23"/>
    </row>
    <row r="1191" s="24" customFormat="true" ht="25.5" hidden="false" customHeight="false" outlineLevel="0" collapsed="false">
      <c r="A1191" s="26"/>
      <c r="B1191" s="26"/>
      <c r="C1191" s="27"/>
      <c r="D1191" s="85" t="s">
        <v>34</v>
      </c>
      <c r="E1191" s="82" t="s">
        <v>826</v>
      </c>
      <c r="F1191" s="82" t="s">
        <v>827</v>
      </c>
      <c r="G1191" s="82" t="s">
        <v>811</v>
      </c>
      <c r="H1191" s="82" t="s">
        <v>194</v>
      </c>
      <c r="I1191" s="83" t="s">
        <v>828</v>
      </c>
      <c r="J1191" s="82" t="s">
        <v>829</v>
      </c>
      <c r="K1191" s="23"/>
    </row>
    <row r="1192" s="24" customFormat="true" ht="25.5" hidden="false" customHeight="false" outlineLevel="0" collapsed="false">
      <c r="A1192" s="26"/>
      <c r="B1192" s="26"/>
      <c r="C1192" s="27"/>
      <c r="D1192" s="85" t="s">
        <v>35</v>
      </c>
      <c r="E1192" s="82" t="s">
        <v>830</v>
      </c>
      <c r="F1192" s="82" t="s">
        <v>831</v>
      </c>
      <c r="G1192" s="82" t="s">
        <v>811</v>
      </c>
      <c r="H1192" s="82" t="s">
        <v>505</v>
      </c>
      <c r="I1192" s="83" t="s">
        <v>832</v>
      </c>
      <c r="J1192" s="82" t="s">
        <v>833</v>
      </c>
      <c r="K1192" s="23"/>
    </row>
    <row r="1193" s="24" customFormat="true" ht="25.5" hidden="false" customHeight="false" outlineLevel="0" collapsed="false">
      <c r="A1193" s="26"/>
      <c r="B1193" s="26"/>
      <c r="C1193" s="27"/>
      <c r="D1193" s="85" t="s">
        <v>39</v>
      </c>
      <c r="E1193" s="82" t="s">
        <v>834</v>
      </c>
      <c r="F1193" s="82" t="s">
        <v>835</v>
      </c>
      <c r="G1193" s="82" t="s">
        <v>811</v>
      </c>
      <c r="H1193" s="82" t="s">
        <v>836</v>
      </c>
      <c r="I1193" s="83" t="s">
        <v>837</v>
      </c>
      <c r="J1193" s="82" t="s">
        <v>838</v>
      </c>
      <c r="K1193" s="23"/>
    </row>
    <row r="1194" s="24" customFormat="true" ht="12.75" hidden="false" customHeight="false" outlineLevel="0" collapsed="false">
      <c r="A1194" s="26"/>
      <c r="B1194" s="26"/>
      <c r="C1194" s="27"/>
      <c r="D1194" s="85" t="s">
        <v>43</v>
      </c>
      <c r="E1194" s="82" t="s">
        <v>839</v>
      </c>
      <c r="F1194" s="82" t="s">
        <v>840</v>
      </c>
      <c r="G1194" s="82" t="s">
        <v>811</v>
      </c>
      <c r="H1194" s="82" t="s">
        <v>505</v>
      </c>
      <c r="I1194" s="83" t="s">
        <v>841</v>
      </c>
      <c r="J1194" s="82" t="s">
        <v>842</v>
      </c>
      <c r="K1194" s="23"/>
    </row>
    <row r="1195" s="24" customFormat="true" ht="25.5" hidden="false" customHeight="false" outlineLevel="0" collapsed="false">
      <c r="A1195" s="26"/>
      <c r="B1195" s="26"/>
      <c r="C1195" s="27"/>
      <c r="D1195" s="85" t="s">
        <v>44</v>
      </c>
      <c r="E1195" s="82" t="s">
        <v>843</v>
      </c>
      <c r="F1195" s="82" t="s">
        <v>844</v>
      </c>
      <c r="G1195" s="82" t="s">
        <v>811</v>
      </c>
      <c r="H1195" s="82" t="s">
        <v>183</v>
      </c>
      <c r="I1195" s="83" t="s">
        <v>845</v>
      </c>
      <c r="J1195" s="82" t="s">
        <v>846</v>
      </c>
      <c r="K1195" s="23"/>
    </row>
    <row r="1196" s="24" customFormat="true" ht="12.75" hidden="false" customHeight="false" outlineLevel="0" collapsed="false">
      <c r="A1196" s="26"/>
      <c r="B1196" s="26"/>
      <c r="C1196" s="27"/>
      <c r="D1196" s="81" t="s">
        <v>48</v>
      </c>
      <c r="E1196" s="82" t="s">
        <v>847</v>
      </c>
      <c r="F1196" s="82" t="s">
        <v>425</v>
      </c>
      <c r="G1196" s="82" t="s">
        <v>811</v>
      </c>
      <c r="H1196" s="82"/>
      <c r="I1196" s="83" t="s">
        <v>848</v>
      </c>
      <c r="J1196" s="82" t="s">
        <v>849</v>
      </c>
      <c r="K1196" s="23"/>
    </row>
    <row r="1197" s="24" customFormat="true" ht="25.5" hidden="false" customHeight="false" outlineLevel="0" collapsed="false">
      <c r="A1197" s="46" t="n">
        <v>154</v>
      </c>
      <c r="B1197" s="46" t="s">
        <v>13</v>
      </c>
      <c r="C1197" s="47" t="s">
        <v>850</v>
      </c>
      <c r="D1197" s="81" t="s">
        <v>15</v>
      </c>
      <c r="E1197" s="82" t="s">
        <v>851</v>
      </c>
      <c r="F1197" s="82" t="s">
        <v>721</v>
      </c>
      <c r="G1197" s="82" t="s">
        <v>852</v>
      </c>
      <c r="H1197" s="82" t="s">
        <v>853</v>
      </c>
      <c r="I1197" s="83" t="s">
        <v>854</v>
      </c>
      <c r="J1197" s="84"/>
      <c r="K1197" s="64" t="n">
        <v>740773955</v>
      </c>
    </row>
    <row r="1198" s="24" customFormat="true" ht="12.75" hidden="false" customHeight="false" outlineLevel="0" collapsed="false">
      <c r="A1198" s="26"/>
      <c r="B1198" s="26"/>
      <c r="C1198" s="27"/>
      <c r="D1198" s="81" t="s">
        <v>22</v>
      </c>
      <c r="E1198" s="82" t="s">
        <v>855</v>
      </c>
      <c r="F1198" s="82" t="s">
        <v>659</v>
      </c>
      <c r="G1198" s="82" t="s">
        <v>852</v>
      </c>
      <c r="H1198" s="82" t="s">
        <v>856</v>
      </c>
      <c r="I1198" s="83" t="s">
        <v>857</v>
      </c>
      <c r="J1198" s="84"/>
      <c r="K1198" s="23"/>
    </row>
    <row r="1199" s="24" customFormat="true" ht="12.75" hidden="false" customHeight="false" outlineLevel="0" collapsed="false">
      <c r="A1199" s="26"/>
      <c r="B1199" s="26"/>
      <c r="C1199" s="27"/>
      <c r="D1199" s="81" t="s">
        <v>22</v>
      </c>
      <c r="E1199" s="82" t="s">
        <v>858</v>
      </c>
      <c r="F1199" s="82" t="s">
        <v>659</v>
      </c>
      <c r="G1199" s="82" t="s">
        <v>852</v>
      </c>
      <c r="H1199" s="82" t="s">
        <v>859</v>
      </c>
      <c r="I1199" s="83" t="s">
        <v>860</v>
      </c>
      <c r="J1199" s="84"/>
      <c r="K1199" s="23"/>
    </row>
    <row r="1200" s="24" customFormat="true" ht="12.75" hidden="false" customHeight="false" outlineLevel="0" collapsed="false">
      <c r="A1200" s="26"/>
      <c r="B1200" s="26"/>
      <c r="C1200" s="27"/>
      <c r="D1200" s="81" t="s">
        <v>30</v>
      </c>
      <c r="E1200" s="82" t="s">
        <v>861</v>
      </c>
      <c r="F1200" s="82" t="s">
        <v>862</v>
      </c>
      <c r="G1200" s="82" t="s">
        <v>852</v>
      </c>
      <c r="H1200" s="82" t="s">
        <v>863</v>
      </c>
      <c r="I1200" s="83" t="s">
        <v>864</v>
      </c>
      <c r="J1200" s="84"/>
      <c r="K1200" s="23"/>
    </row>
    <row r="1201" s="24" customFormat="true" ht="25.5" hidden="false" customHeight="false" outlineLevel="0" collapsed="false">
      <c r="A1201" s="26"/>
      <c r="B1201" s="26"/>
      <c r="C1201" s="27"/>
      <c r="D1201" s="85" t="s">
        <v>34</v>
      </c>
      <c r="E1201" s="82" t="s">
        <v>865</v>
      </c>
      <c r="F1201" s="82" t="s">
        <v>492</v>
      </c>
      <c r="G1201" s="82" t="s">
        <v>852</v>
      </c>
      <c r="H1201" s="82" t="s">
        <v>866</v>
      </c>
      <c r="I1201" s="83" t="s">
        <v>867</v>
      </c>
      <c r="J1201" s="84"/>
      <c r="K1201" s="23"/>
    </row>
    <row r="1202" s="24" customFormat="true" ht="25.5" hidden="false" customHeight="false" outlineLevel="0" collapsed="false">
      <c r="A1202" s="26"/>
      <c r="B1202" s="26"/>
      <c r="C1202" s="27"/>
      <c r="D1202" s="85" t="s">
        <v>35</v>
      </c>
      <c r="E1202" s="82" t="s">
        <v>868</v>
      </c>
      <c r="F1202" s="82" t="s">
        <v>869</v>
      </c>
      <c r="G1202" s="82" t="s">
        <v>852</v>
      </c>
      <c r="H1202" s="124"/>
      <c r="I1202" s="83" t="s">
        <v>870</v>
      </c>
      <c r="J1202" s="84"/>
      <c r="K1202" s="23"/>
    </row>
    <row r="1203" s="24" customFormat="true" ht="25.5" hidden="false" customHeight="false" outlineLevel="0" collapsed="false">
      <c r="A1203" s="26"/>
      <c r="B1203" s="26"/>
      <c r="C1203" s="27"/>
      <c r="D1203" s="85" t="s">
        <v>39</v>
      </c>
      <c r="E1203" s="82" t="s">
        <v>871</v>
      </c>
      <c r="F1203" s="82" t="s">
        <v>872</v>
      </c>
      <c r="G1203" s="82" t="s">
        <v>852</v>
      </c>
      <c r="H1203" s="82" t="s">
        <v>873</v>
      </c>
      <c r="I1203" s="83" t="s">
        <v>874</v>
      </c>
      <c r="J1203" s="84"/>
      <c r="K1203" s="23"/>
    </row>
    <row r="1204" s="24" customFormat="true" ht="12.75" hidden="false" customHeight="false" outlineLevel="0" collapsed="false">
      <c r="A1204" s="26"/>
      <c r="B1204" s="26"/>
      <c r="C1204" s="27"/>
      <c r="D1204" s="85" t="s">
        <v>43</v>
      </c>
      <c r="E1204" s="82" t="s">
        <v>875</v>
      </c>
      <c r="F1204" s="82" t="s">
        <v>876</v>
      </c>
      <c r="G1204" s="82" t="s">
        <v>852</v>
      </c>
      <c r="H1204" s="82" t="s">
        <v>873</v>
      </c>
      <c r="I1204" s="83" t="s">
        <v>877</v>
      </c>
      <c r="J1204" s="84"/>
      <c r="K1204" s="23"/>
    </row>
    <row r="1205" s="24" customFormat="true" ht="25.5" hidden="false" customHeight="false" outlineLevel="0" collapsed="false">
      <c r="A1205" s="26"/>
      <c r="B1205" s="26"/>
      <c r="C1205" s="27"/>
      <c r="D1205" s="85" t="s">
        <v>44</v>
      </c>
      <c r="E1205" s="82" t="s">
        <v>861</v>
      </c>
      <c r="F1205" s="82" t="s">
        <v>862</v>
      </c>
      <c r="G1205" s="82" t="s">
        <v>852</v>
      </c>
      <c r="H1205" s="82" t="s">
        <v>863</v>
      </c>
      <c r="I1205" s="83" t="s">
        <v>864</v>
      </c>
      <c r="J1205" s="84"/>
      <c r="K1205" s="64" t="n">
        <v>754933307</v>
      </c>
    </row>
    <row r="1206" s="24" customFormat="true" ht="12.75" hidden="false" customHeight="false" outlineLevel="0" collapsed="false">
      <c r="A1206" s="26"/>
      <c r="B1206" s="26"/>
      <c r="C1206" s="27"/>
      <c r="D1206" s="81" t="s">
        <v>48</v>
      </c>
      <c r="E1206" s="82" t="s">
        <v>878</v>
      </c>
      <c r="F1206" s="82" t="s">
        <v>879</v>
      </c>
      <c r="G1206" s="82" t="s">
        <v>852</v>
      </c>
      <c r="H1206" s="82"/>
      <c r="I1206" s="83" t="s">
        <v>880</v>
      </c>
      <c r="J1206" s="84"/>
      <c r="K1206" s="23" t="n">
        <v>756204011</v>
      </c>
    </row>
    <row r="1207" s="24" customFormat="true" ht="38.25" hidden="false" customHeight="false" outlineLevel="0" collapsed="false">
      <c r="A1207" s="46" t="n">
        <v>155</v>
      </c>
      <c r="B1207" s="46" t="s">
        <v>13</v>
      </c>
      <c r="C1207" s="47" t="s">
        <v>881</v>
      </c>
      <c r="D1207" s="81" t="s">
        <v>15</v>
      </c>
      <c r="E1207" s="82" t="s">
        <v>882</v>
      </c>
      <c r="F1207" s="82" t="s">
        <v>883</v>
      </c>
      <c r="G1207" s="82" t="s">
        <v>3529</v>
      </c>
      <c r="H1207" s="82" t="s">
        <v>885</v>
      </c>
      <c r="I1207" s="83" t="s">
        <v>886</v>
      </c>
      <c r="J1207" s="84" t="n">
        <v>753285019</v>
      </c>
      <c r="K1207" s="23"/>
    </row>
    <row r="1208" s="24" customFormat="true" ht="12.75" hidden="false" customHeight="false" outlineLevel="0" collapsed="false">
      <c r="A1208" s="26"/>
      <c r="B1208" s="26"/>
      <c r="C1208" s="27"/>
      <c r="D1208" s="81" t="s">
        <v>22</v>
      </c>
      <c r="E1208" s="82" t="s">
        <v>887</v>
      </c>
      <c r="F1208" s="82" t="s">
        <v>888</v>
      </c>
      <c r="G1208" s="82" t="s">
        <v>3529</v>
      </c>
      <c r="H1208" s="82" t="s">
        <v>586</v>
      </c>
      <c r="I1208" s="82" t="s">
        <v>889</v>
      </c>
      <c r="J1208" s="84" t="n">
        <v>756151678</v>
      </c>
      <c r="K1208" s="23"/>
    </row>
    <row r="1209" s="24" customFormat="true" ht="12.75" hidden="false" customHeight="false" outlineLevel="0" collapsed="false">
      <c r="A1209" s="26"/>
      <c r="B1209" s="26"/>
      <c r="C1209" s="27"/>
      <c r="D1209" s="81" t="s">
        <v>22</v>
      </c>
      <c r="E1209" s="82" t="s">
        <v>890</v>
      </c>
      <c r="F1209" s="82" t="s">
        <v>891</v>
      </c>
      <c r="G1209" s="82" t="s">
        <v>3529</v>
      </c>
      <c r="H1209" s="82" t="s">
        <v>812</v>
      </c>
      <c r="I1209" s="82" t="s">
        <v>892</v>
      </c>
      <c r="J1209" s="84" t="n">
        <v>746367642</v>
      </c>
      <c r="K1209" s="23"/>
    </row>
    <row r="1210" s="24" customFormat="true" ht="12.75" hidden="false" customHeight="false" outlineLevel="0" collapsed="false">
      <c r="A1210" s="26"/>
      <c r="B1210" s="26"/>
      <c r="C1210" s="27"/>
      <c r="D1210" s="81" t="s">
        <v>22</v>
      </c>
      <c r="E1210" s="82" t="s">
        <v>893</v>
      </c>
      <c r="F1210" s="82" t="s">
        <v>894</v>
      </c>
      <c r="G1210" s="82" t="s">
        <v>3529</v>
      </c>
      <c r="H1210" s="82" t="s">
        <v>206</v>
      </c>
      <c r="I1210" s="82" t="s">
        <v>895</v>
      </c>
      <c r="J1210" s="84" t="n">
        <v>742788576</v>
      </c>
      <c r="K1210" s="23"/>
    </row>
    <row r="1211" s="24" customFormat="true" ht="12.75" hidden="false" customHeight="false" outlineLevel="0" collapsed="false">
      <c r="A1211" s="26"/>
      <c r="B1211" s="26"/>
      <c r="C1211" s="27"/>
      <c r="D1211" s="81" t="s">
        <v>30</v>
      </c>
      <c r="E1211" s="82" t="s">
        <v>896</v>
      </c>
      <c r="F1211" s="82" t="s">
        <v>232</v>
      </c>
      <c r="G1211" s="82" t="s">
        <v>3529</v>
      </c>
      <c r="H1211" s="82" t="s">
        <v>897</v>
      </c>
      <c r="I1211" s="83" t="s">
        <v>898</v>
      </c>
      <c r="J1211" s="84" t="n">
        <v>743886930</v>
      </c>
      <c r="K1211" s="23"/>
    </row>
    <row r="1212" s="24" customFormat="true" ht="25.5" hidden="false" customHeight="false" outlineLevel="0" collapsed="false">
      <c r="A1212" s="26"/>
      <c r="B1212" s="26"/>
      <c r="C1212" s="27"/>
      <c r="D1212" s="85" t="s">
        <v>34</v>
      </c>
      <c r="E1212" s="82" t="s">
        <v>899</v>
      </c>
      <c r="F1212" s="82" t="s">
        <v>900</v>
      </c>
      <c r="G1212" s="82" t="s">
        <v>3529</v>
      </c>
      <c r="H1212" s="82" t="s">
        <v>901</v>
      </c>
      <c r="I1212" s="83" t="s">
        <v>902</v>
      </c>
      <c r="J1212" s="84" t="n">
        <v>753463843</v>
      </c>
      <c r="K1212" s="23"/>
    </row>
    <row r="1213" s="24" customFormat="true" ht="25.5" hidden="false" customHeight="false" outlineLevel="0" collapsed="false">
      <c r="A1213" s="26"/>
      <c r="B1213" s="26"/>
      <c r="C1213" s="27"/>
      <c r="D1213" s="85" t="s">
        <v>35</v>
      </c>
      <c r="E1213" s="82" t="s">
        <v>903</v>
      </c>
      <c r="F1213" s="82" t="s">
        <v>904</v>
      </c>
      <c r="G1213" s="82" t="s">
        <v>3529</v>
      </c>
      <c r="H1213" s="82" t="s">
        <v>905</v>
      </c>
      <c r="I1213" s="83" t="s">
        <v>906</v>
      </c>
      <c r="J1213" s="84" t="n">
        <v>0</v>
      </c>
      <c r="K1213" s="23"/>
    </row>
    <row r="1214" s="24" customFormat="true" ht="25.5" hidden="false" customHeight="false" outlineLevel="0" collapsed="false">
      <c r="A1214" s="26"/>
      <c r="B1214" s="26"/>
      <c r="C1214" s="27"/>
      <c r="D1214" s="85" t="s">
        <v>39</v>
      </c>
      <c r="E1214" s="82" t="s">
        <v>907</v>
      </c>
      <c r="F1214" s="82" t="s">
        <v>118</v>
      </c>
      <c r="G1214" s="82" t="s">
        <v>3529</v>
      </c>
      <c r="H1214" s="82" t="s">
        <v>197</v>
      </c>
      <c r="I1214" s="82"/>
      <c r="J1214" s="84" t="n">
        <v>751296790</v>
      </c>
      <c r="K1214" s="23"/>
    </row>
    <row r="1215" s="24" customFormat="true" ht="12.75" hidden="false" customHeight="false" outlineLevel="0" collapsed="false">
      <c r="A1215" s="26"/>
      <c r="B1215" s="26"/>
      <c r="C1215" s="27"/>
      <c r="D1215" s="85" t="s">
        <v>43</v>
      </c>
      <c r="E1215" s="82" t="s">
        <v>908</v>
      </c>
      <c r="F1215" s="82" t="s">
        <v>909</v>
      </c>
      <c r="G1215" s="82" t="s">
        <v>3529</v>
      </c>
      <c r="H1215" s="82" t="s">
        <v>499</v>
      </c>
      <c r="I1215" s="83"/>
      <c r="J1215" s="84" t="n">
        <v>742830755</v>
      </c>
      <c r="K1215" s="23"/>
    </row>
    <row r="1216" s="24" customFormat="true" ht="25.5" hidden="false" customHeight="false" outlineLevel="0" collapsed="false">
      <c r="A1216" s="26"/>
      <c r="B1216" s="26"/>
      <c r="C1216" s="27"/>
      <c r="D1216" s="85" t="s">
        <v>44</v>
      </c>
      <c r="E1216" s="82" t="s">
        <v>910</v>
      </c>
      <c r="F1216" s="82" t="s">
        <v>357</v>
      </c>
      <c r="G1216" s="82" t="s">
        <v>3529</v>
      </c>
      <c r="H1216" s="82" t="s">
        <v>719</v>
      </c>
      <c r="I1216" s="83" t="s">
        <v>911</v>
      </c>
      <c r="J1216" s="84"/>
      <c r="K1216" s="23"/>
    </row>
    <row r="1217" s="24" customFormat="true" ht="12.75" hidden="false" customHeight="false" outlineLevel="0" collapsed="false">
      <c r="A1217" s="26"/>
      <c r="B1217" s="26"/>
      <c r="C1217" s="27"/>
      <c r="D1217" s="81" t="s">
        <v>48</v>
      </c>
      <c r="E1217" s="82" t="s">
        <v>912</v>
      </c>
      <c r="F1217" s="82" t="s">
        <v>913</v>
      </c>
      <c r="G1217" s="82" t="s">
        <v>3529</v>
      </c>
      <c r="H1217" s="82"/>
      <c r="I1217" s="83" t="s">
        <v>914</v>
      </c>
      <c r="J1217" s="84"/>
      <c r="K1217" s="23"/>
    </row>
    <row r="1218" s="24" customFormat="true" ht="38.25" hidden="false" customHeight="false" outlineLevel="0" collapsed="false">
      <c r="A1218" s="46" t="n">
        <v>156</v>
      </c>
      <c r="B1218" s="46" t="s">
        <v>13</v>
      </c>
      <c r="C1218" s="47" t="s">
        <v>915</v>
      </c>
      <c r="D1218" s="81" t="s">
        <v>15</v>
      </c>
      <c r="E1218" s="82" t="s">
        <v>916</v>
      </c>
      <c r="F1218" s="82" t="s">
        <v>917</v>
      </c>
      <c r="G1218" s="82" t="s">
        <v>918</v>
      </c>
      <c r="H1218" s="82" t="s">
        <v>919</v>
      </c>
      <c r="I1218" s="83"/>
      <c r="J1218" s="82" t="n">
        <v>752179987</v>
      </c>
      <c r="K1218" s="23"/>
    </row>
    <row r="1219" s="24" customFormat="true" ht="12.75" hidden="false" customHeight="false" outlineLevel="0" collapsed="false">
      <c r="A1219" s="26"/>
      <c r="B1219" s="26"/>
      <c r="C1219" s="27"/>
      <c r="D1219" s="81" t="s">
        <v>22</v>
      </c>
      <c r="E1219" s="82" t="s">
        <v>920</v>
      </c>
      <c r="F1219" s="82" t="s">
        <v>921</v>
      </c>
      <c r="G1219" s="82" t="s">
        <v>918</v>
      </c>
      <c r="H1219" s="83" t="s">
        <v>922</v>
      </c>
      <c r="I1219" s="82"/>
      <c r="J1219" s="82" t="n">
        <v>751090100</v>
      </c>
      <c r="K1219" s="23"/>
    </row>
    <row r="1220" s="24" customFormat="true" ht="12.75" hidden="false" customHeight="false" outlineLevel="0" collapsed="false">
      <c r="A1220" s="26"/>
      <c r="B1220" s="26"/>
      <c r="C1220" s="27"/>
      <c r="D1220" s="81" t="s">
        <v>22</v>
      </c>
      <c r="E1220" s="82" t="s">
        <v>924</v>
      </c>
      <c r="F1220" s="131" t="s">
        <v>925</v>
      </c>
      <c r="G1220" s="82" t="s">
        <v>918</v>
      </c>
      <c r="H1220" s="82" t="s">
        <v>926</v>
      </c>
      <c r="I1220" s="82"/>
      <c r="J1220" s="82" t="n">
        <v>742173474</v>
      </c>
      <c r="K1220" s="23"/>
    </row>
    <row r="1221" s="24" customFormat="true" ht="12.75" hidden="false" customHeight="false" outlineLevel="0" collapsed="false">
      <c r="A1221" s="26"/>
      <c r="B1221" s="26"/>
      <c r="C1221" s="27"/>
      <c r="D1221" s="81" t="s">
        <v>22</v>
      </c>
      <c r="E1221" s="82" t="s">
        <v>927</v>
      </c>
      <c r="F1221" s="131" t="s">
        <v>928</v>
      </c>
      <c r="G1221" s="131" t="s">
        <v>929</v>
      </c>
      <c r="H1221" s="82" t="s">
        <v>930</v>
      </c>
      <c r="I1221" s="82"/>
      <c r="J1221" s="82" t="n">
        <v>743886988</v>
      </c>
      <c r="K1221" s="23"/>
    </row>
    <row r="1222" s="24" customFormat="true" ht="12.75" hidden="false" customHeight="false" outlineLevel="0" collapsed="false">
      <c r="A1222" s="26"/>
      <c r="B1222" s="26"/>
      <c r="C1222" s="27"/>
      <c r="D1222" s="81" t="s">
        <v>30</v>
      </c>
      <c r="E1222" s="82" t="s">
        <v>931</v>
      </c>
      <c r="F1222" s="82" t="s">
        <v>932</v>
      </c>
      <c r="G1222" s="131" t="s">
        <v>599</v>
      </c>
      <c r="H1222" s="82" t="s">
        <v>933</v>
      </c>
      <c r="I1222" s="82"/>
      <c r="J1222" s="82" t="n">
        <v>744232086</v>
      </c>
      <c r="K1222" s="23"/>
    </row>
    <row r="1223" s="24" customFormat="true" ht="25.5" hidden="false" customHeight="false" outlineLevel="0" collapsed="false">
      <c r="A1223" s="26"/>
      <c r="B1223" s="26"/>
      <c r="C1223" s="27"/>
      <c r="D1223" s="85" t="s">
        <v>34</v>
      </c>
      <c r="E1223" s="82" t="s">
        <v>934</v>
      </c>
      <c r="F1223" s="131" t="s">
        <v>126</v>
      </c>
      <c r="G1223" s="131" t="s">
        <v>929</v>
      </c>
      <c r="H1223" s="82" t="s">
        <v>935</v>
      </c>
      <c r="I1223" s="83"/>
      <c r="J1223" s="82" t="n">
        <v>761775033</v>
      </c>
      <c r="K1223" s="23"/>
    </row>
    <row r="1224" s="24" customFormat="true" ht="25.5" hidden="false" customHeight="false" outlineLevel="0" collapsed="false">
      <c r="A1224" s="26"/>
      <c r="B1224" s="26"/>
      <c r="C1224" s="27"/>
      <c r="D1224" s="85" t="s">
        <v>35</v>
      </c>
      <c r="E1224" s="82" t="s">
        <v>936</v>
      </c>
      <c r="F1224" s="131" t="s">
        <v>228</v>
      </c>
      <c r="G1224" s="131" t="s">
        <v>929</v>
      </c>
      <c r="H1224" s="82" t="s">
        <v>937</v>
      </c>
      <c r="I1224" s="83"/>
      <c r="J1224" s="82" t="n">
        <v>755372414</v>
      </c>
      <c r="K1224" s="23"/>
    </row>
    <row r="1225" s="24" customFormat="true" ht="25.5" hidden="false" customHeight="false" outlineLevel="0" collapsed="false">
      <c r="A1225" s="26"/>
      <c r="B1225" s="26"/>
      <c r="C1225" s="27"/>
      <c r="D1225" s="85" t="s">
        <v>39</v>
      </c>
      <c r="E1225" s="82" t="s">
        <v>938</v>
      </c>
      <c r="F1225" s="131" t="s">
        <v>921</v>
      </c>
      <c r="G1225" s="131" t="s">
        <v>929</v>
      </c>
      <c r="H1225" s="82" t="s">
        <v>939</v>
      </c>
      <c r="I1225" s="82"/>
      <c r="J1225" s="82" t="n">
        <v>753976990</v>
      </c>
      <c r="K1225" s="23"/>
    </row>
    <row r="1226" s="24" customFormat="true" ht="12.75" hidden="false" customHeight="false" outlineLevel="0" collapsed="false">
      <c r="A1226" s="26"/>
      <c r="B1226" s="26"/>
      <c r="C1226" s="27"/>
      <c r="D1226" s="85" t="s">
        <v>43</v>
      </c>
      <c r="E1226" s="82" t="s">
        <v>940</v>
      </c>
      <c r="F1226" s="131" t="s">
        <v>941</v>
      </c>
      <c r="G1226" s="131" t="s">
        <v>929</v>
      </c>
      <c r="H1226" s="82" t="s">
        <v>942</v>
      </c>
      <c r="I1226" s="83"/>
      <c r="J1226" s="82" t="n">
        <v>756298479</v>
      </c>
      <c r="K1226" s="23"/>
    </row>
    <row r="1227" s="24" customFormat="true" ht="25.5" hidden="false" customHeight="false" outlineLevel="0" collapsed="false">
      <c r="A1227" s="26"/>
      <c r="B1227" s="26"/>
      <c r="C1227" s="27"/>
      <c r="D1227" s="85" t="s">
        <v>44</v>
      </c>
      <c r="E1227" s="82" t="s">
        <v>943</v>
      </c>
      <c r="F1227" s="131" t="s">
        <v>944</v>
      </c>
      <c r="G1227" s="131" t="s">
        <v>929</v>
      </c>
      <c r="H1227" s="82" t="s">
        <v>945</v>
      </c>
      <c r="I1227" s="82"/>
      <c r="J1227" s="82" t="n">
        <v>742631376</v>
      </c>
      <c r="K1227" s="23"/>
    </row>
    <row r="1228" s="24" customFormat="true" ht="12.75" hidden="false" customHeight="false" outlineLevel="0" collapsed="false">
      <c r="A1228" s="26"/>
      <c r="B1228" s="26"/>
      <c r="C1228" s="27"/>
      <c r="D1228" s="81" t="s">
        <v>48</v>
      </c>
      <c r="E1228" s="82" t="s">
        <v>591</v>
      </c>
      <c r="F1228" s="82" t="s">
        <v>946</v>
      </c>
      <c r="G1228" s="82"/>
      <c r="H1228" s="83" t="s">
        <v>947</v>
      </c>
      <c r="I1228" s="82"/>
      <c r="J1228" s="82" t="n">
        <v>721502464</v>
      </c>
      <c r="K1228" s="23"/>
    </row>
    <row r="1229" s="24" customFormat="true" ht="38.25" hidden="false" customHeight="false" outlineLevel="0" collapsed="false">
      <c r="A1229" s="46" t="n">
        <v>157</v>
      </c>
      <c r="B1229" s="46" t="s">
        <v>13</v>
      </c>
      <c r="C1229" s="47" t="s">
        <v>948</v>
      </c>
      <c r="D1229" s="81" t="s">
        <v>15</v>
      </c>
      <c r="E1229" s="82" t="s">
        <v>949</v>
      </c>
      <c r="F1229" s="82" t="s">
        <v>112</v>
      </c>
      <c r="G1229" s="82" t="s">
        <v>950</v>
      </c>
      <c r="H1229" s="82" t="s">
        <v>951</v>
      </c>
      <c r="I1229" s="122" t="s">
        <v>952</v>
      </c>
      <c r="J1229" s="84" t="s">
        <v>953</v>
      </c>
      <c r="K1229" s="23"/>
    </row>
    <row r="1230" s="24" customFormat="true" ht="12.75" hidden="false" customHeight="false" outlineLevel="0" collapsed="false">
      <c r="A1230" s="26"/>
      <c r="B1230" s="26"/>
      <c r="C1230" s="27"/>
      <c r="D1230" s="81" t="s">
        <v>22</v>
      </c>
      <c r="E1230" s="82" t="s">
        <v>954</v>
      </c>
      <c r="F1230" s="82" t="s">
        <v>955</v>
      </c>
      <c r="G1230" s="82" t="s">
        <v>950</v>
      </c>
      <c r="H1230" s="82" t="s">
        <v>956</v>
      </c>
      <c r="I1230" s="122" t="s">
        <v>957</v>
      </c>
      <c r="J1230" s="84" t="s">
        <v>958</v>
      </c>
      <c r="K1230" s="23"/>
    </row>
    <row r="1231" s="24" customFormat="true" ht="12.75" hidden="false" customHeight="false" outlineLevel="0" collapsed="false">
      <c r="A1231" s="26"/>
      <c r="B1231" s="26"/>
      <c r="C1231" s="27"/>
      <c r="D1231" s="81" t="s">
        <v>30</v>
      </c>
      <c r="E1231" s="82" t="s">
        <v>959</v>
      </c>
      <c r="F1231" s="82" t="s">
        <v>960</v>
      </c>
      <c r="G1231" s="82" t="s">
        <v>950</v>
      </c>
      <c r="H1231" s="82" t="s">
        <v>961</v>
      </c>
      <c r="I1231" s="122" t="s">
        <v>962</v>
      </c>
      <c r="J1231" s="84" t="s">
        <v>963</v>
      </c>
      <c r="K1231" s="23"/>
    </row>
    <row r="1232" s="24" customFormat="true" ht="25.5" hidden="false" customHeight="false" outlineLevel="0" collapsed="false">
      <c r="A1232" s="26"/>
      <c r="B1232" s="26"/>
      <c r="C1232" s="27"/>
      <c r="D1232" s="85" t="s">
        <v>34</v>
      </c>
      <c r="E1232" s="82" t="s">
        <v>964</v>
      </c>
      <c r="F1232" s="82" t="s">
        <v>965</v>
      </c>
      <c r="G1232" s="82" t="s">
        <v>950</v>
      </c>
      <c r="H1232" s="82" t="s">
        <v>951</v>
      </c>
      <c r="I1232" s="122" t="s">
        <v>966</v>
      </c>
      <c r="J1232" s="84" t="s">
        <v>967</v>
      </c>
      <c r="K1232" s="23"/>
    </row>
    <row r="1233" s="24" customFormat="true" ht="25.5" hidden="false" customHeight="false" outlineLevel="0" collapsed="false">
      <c r="A1233" s="26"/>
      <c r="B1233" s="26"/>
      <c r="C1233" s="27"/>
      <c r="D1233" s="85" t="s">
        <v>35</v>
      </c>
      <c r="E1233" s="82" t="s">
        <v>968</v>
      </c>
      <c r="F1233" s="82" t="s">
        <v>969</v>
      </c>
      <c r="G1233" s="82" t="s">
        <v>950</v>
      </c>
      <c r="H1233" s="82" t="s">
        <v>961</v>
      </c>
      <c r="I1233" s="122" t="s">
        <v>970</v>
      </c>
      <c r="J1233" s="84" t="s">
        <v>971</v>
      </c>
      <c r="K1233" s="23"/>
    </row>
    <row r="1234" s="24" customFormat="true" ht="25.5" hidden="false" customHeight="false" outlineLevel="0" collapsed="false">
      <c r="A1234" s="26"/>
      <c r="B1234" s="26"/>
      <c r="C1234" s="27"/>
      <c r="D1234" s="85" t="s">
        <v>39</v>
      </c>
      <c r="E1234" s="82" t="s">
        <v>972</v>
      </c>
      <c r="F1234" s="82" t="s">
        <v>91</v>
      </c>
      <c r="G1234" s="82" t="s">
        <v>950</v>
      </c>
      <c r="H1234" s="82" t="s">
        <v>961</v>
      </c>
      <c r="I1234" s="122" t="s">
        <v>973</v>
      </c>
      <c r="J1234" s="84" t="s">
        <v>974</v>
      </c>
      <c r="K1234" s="23"/>
    </row>
    <row r="1235" s="24" customFormat="true" ht="12.75" hidden="false" customHeight="false" outlineLevel="0" collapsed="false">
      <c r="A1235" s="26"/>
      <c r="B1235" s="26"/>
      <c r="C1235" s="27"/>
      <c r="D1235" s="85" t="s">
        <v>43</v>
      </c>
      <c r="E1235" s="82" t="s">
        <v>975</v>
      </c>
      <c r="F1235" s="82" t="s">
        <v>126</v>
      </c>
      <c r="G1235" s="82" t="s">
        <v>950</v>
      </c>
      <c r="H1235" s="82" t="s">
        <v>956</v>
      </c>
      <c r="I1235" s="122" t="s">
        <v>976</v>
      </c>
      <c r="J1235" s="84" t="s">
        <v>977</v>
      </c>
      <c r="K1235" s="23"/>
    </row>
    <row r="1236" s="24" customFormat="true" ht="25.5" hidden="false" customHeight="false" outlineLevel="0" collapsed="false">
      <c r="A1236" s="26"/>
      <c r="B1236" s="26"/>
      <c r="C1236" s="27"/>
      <c r="D1236" s="85" t="s">
        <v>44</v>
      </c>
      <c r="E1236" s="82" t="s">
        <v>978</v>
      </c>
      <c r="F1236" s="82" t="s">
        <v>458</v>
      </c>
      <c r="G1236" s="82" t="s">
        <v>950</v>
      </c>
      <c r="H1236" s="82" t="s">
        <v>951</v>
      </c>
      <c r="I1236" s="122" t="s">
        <v>979</v>
      </c>
      <c r="J1236" s="84" t="s">
        <v>980</v>
      </c>
      <c r="K1236" s="23"/>
    </row>
    <row r="1237" s="24" customFormat="true" ht="12.75" hidden="false" customHeight="false" outlineLevel="0" collapsed="false">
      <c r="A1237" s="26"/>
      <c r="B1237" s="26"/>
      <c r="C1237" s="27"/>
      <c r="D1237" s="81" t="s">
        <v>48</v>
      </c>
      <c r="E1237" s="82" t="s">
        <v>981</v>
      </c>
      <c r="F1237" s="82" t="s">
        <v>982</v>
      </c>
      <c r="G1237" s="82" t="s">
        <v>950</v>
      </c>
      <c r="H1237" s="82"/>
      <c r="I1237" s="83"/>
      <c r="J1237" s="84" t="s">
        <v>983</v>
      </c>
      <c r="K1237" s="23"/>
    </row>
    <row r="1238" s="24" customFormat="true" ht="25.5" hidden="false" customHeight="false" outlineLevel="0" collapsed="false">
      <c r="A1238" s="46" t="n">
        <v>158</v>
      </c>
      <c r="B1238" s="46" t="s">
        <v>13</v>
      </c>
      <c r="C1238" s="47" t="s">
        <v>984</v>
      </c>
      <c r="D1238" s="81" t="s">
        <v>15</v>
      </c>
      <c r="E1238" s="82" t="s">
        <v>985</v>
      </c>
      <c r="F1238" s="82" t="s">
        <v>986</v>
      </c>
      <c r="G1238" s="82" t="s">
        <v>987</v>
      </c>
      <c r="H1238" s="82" t="s">
        <v>145</v>
      </c>
      <c r="I1238" s="83" t="s">
        <v>988</v>
      </c>
      <c r="J1238" s="82" t="n">
        <v>749415238</v>
      </c>
      <c r="K1238" s="23"/>
    </row>
    <row r="1239" s="24" customFormat="true" ht="12.75" hidden="false" customHeight="false" outlineLevel="0" collapsed="false">
      <c r="A1239" s="26"/>
      <c r="B1239" s="26"/>
      <c r="C1239" s="27"/>
      <c r="D1239" s="81" t="s">
        <v>22</v>
      </c>
      <c r="E1239" s="82" t="s">
        <v>36</v>
      </c>
      <c r="F1239" s="82" t="s">
        <v>989</v>
      </c>
      <c r="G1239" s="82" t="s">
        <v>987</v>
      </c>
      <c r="H1239" s="82" t="s">
        <v>438</v>
      </c>
      <c r="I1239" s="83" t="s">
        <v>990</v>
      </c>
      <c r="J1239" s="82" t="n">
        <v>754769514</v>
      </c>
      <c r="K1239" s="23"/>
    </row>
    <row r="1240" s="24" customFormat="true" ht="12.75" hidden="false" customHeight="false" outlineLevel="0" collapsed="false">
      <c r="A1240" s="26"/>
      <c r="B1240" s="26"/>
      <c r="C1240" s="27"/>
      <c r="D1240" s="81" t="s">
        <v>22</v>
      </c>
      <c r="E1240" s="82" t="s">
        <v>991</v>
      </c>
      <c r="F1240" s="82" t="s">
        <v>992</v>
      </c>
      <c r="G1240" s="82" t="s">
        <v>987</v>
      </c>
      <c r="H1240" s="82" t="s">
        <v>33</v>
      </c>
      <c r="I1240" s="82"/>
      <c r="J1240" s="82" t="n">
        <v>743389214</v>
      </c>
      <c r="K1240" s="23"/>
    </row>
    <row r="1241" s="24" customFormat="true" ht="12.75" hidden="false" customHeight="false" outlineLevel="0" collapsed="false">
      <c r="A1241" s="26"/>
      <c r="B1241" s="26"/>
      <c r="C1241" s="27"/>
      <c r="D1241" s="81" t="s">
        <v>22</v>
      </c>
      <c r="E1241" s="82" t="s">
        <v>993</v>
      </c>
      <c r="F1241" s="82" t="s">
        <v>103</v>
      </c>
      <c r="G1241" s="82" t="s">
        <v>987</v>
      </c>
      <c r="H1241" s="82" t="s">
        <v>141</v>
      </c>
      <c r="I1241" s="83" t="s">
        <v>994</v>
      </c>
      <c r="J1241" s="82" t="n">
        <v>747961756</v>
      </c>
      <c r="K1241" s="23"/>
    </row>
    <row r="1242" s="24" customFormat="true" ht="12.75" hidden="false" customHeight="false" outlineLevel="0" collapsed="false">
      <c r="A1242" s="26"/>
      <c r="B1242" s="26"/>
      <c r="C1242" s="27"/>
      <c r="D1242" s="81" t="s">
        <v>30</v>
      </c>
      <c r="E1242" s="82" t="s">
        <v>995</v>
      </c>
      <c r="F1242" s="82" t="s">
        <v>996</v>
      </c>
      <c r="G1242" s="82" t="s">
        <v>987</v>
      </c>
      <c r="H1242" s="82" t="s">
        <v>324</v>
      </c>
      <c r="I1242" s="83" t="s">
        <v>997</v>
      </c>
      <c r="J1242" s="82"/>
      <c r="K1242" s="23"/>
    </row>
    <row r="1243" s="24" customFormat="true" ht="25.5" hidden="false" customHeight="false" outlineLevel="0" collapsed="false">
      <c r="A1243" s="26"/>
      <c r="B1243" s="26"/>
      <c r="C1243" s="27"/>
      <c r="D1243" s="85" t="s">
        <v>34</v>
      </c>
      <c r="E1243" s="82" t="s">
        <v>998</v>
      </c>
      <c r="F1243" s="82" t="s">
        <v>999</v>
      </c>
      <c r="G1243" s="82" t="s">
        <v>987</v>
      </c>
      <c r="H1243" s="82" t="s">
        <v>1000</v>
      </c>
      <c r="I1243" s="83" t="s">
        <v>1001</v>
      </c>
      <c r="J1243" s="82" t="n">
        <v>751406167</v>
      </c>
      <c r="K1243" s="23"/>
    </row>
    <row r="1244" s="24" customFormat="true" ht="25.5" hidden="false" customHeight="false" outlineLevel="0" collapsed="false">
      <c r="A1244" s="26"/>
      <c r="B1244" s="26"/>
      <c r="C1244" s="27"/>
      <c r="D1244" s="85" t="s">
        <v>35</v>
      </c>
      <c r="E1244" s="82" t="s">
        <v>620</v>
      </c>
      <c r="F1244" s="82" t="s">
        <v>107</v>
      </c>
      <c r="G1244" s="82" t="s">
        <v>987</v>
      </c>
      <c r="H1244" s="82" t="s">
        <v>1002</v>
      </c>
      <c r="I1244" s="83" t="s">
        <v>1003</v>
      </c>
      <c r="J1244" s="82" t="n">
        <v>747669959</v>
      </c>
      <c r="K1244" s="23"/>
    </row>
    <row r="1245" s="24" customFormat="true" ht="25.5" hidden="false" customHeight="false" outlineLevel="0" collapsed="false">
      <c r="A1245" s="26"/>
      <c r="B1245" s="26"/>
      <c r="C1245" s="27"/>
      <c r="D1245" s="85" t="s">
        <v>39</v>
      </c>
      <c r="E1245" s="82" t="s">
        <v>1004</v>
      </c>
      <c r="F1245" s="82" t="s">
        <v>458</v>
      </c>
      <c r="G1245" s="82" t="s">
        <v>987</v>
      </c>
      <c r="H1245" s="82" t="s">
        <v>320</v>
      </c>
      <c r="I1245" s="83" t="s">
        <v>1005</v>
      </c>
      <c r="J1245" s="82" t="n">
        <v>9748125772</v>
      </c>
      <c r="K1245" s="23"/>
    </row>
    <row r="1246" s="24" customFormat="true" ht="12.75" hidden="false" customHeight="false" outlineLevel="0" collapsed="false">
      <c r="A1246" s="26"/>
      <c r="B1246" s="26"/>
      <c r="C1246" s="27"/>
      <c r="D1246" s="85" t="s">
        <v>43</v>
      </c>
      <c r="E1246" s="82"/>
      <c r="F1246" s="82"/>
      <c r="G1246" s="82"/>
      <c r="H1246" s="82"/>
      <c r="I1246" s="83"/>
      <c r="J1246" s="82"/>
      <c r="K1246" s="23"/>
    </row>
    <row r="1247" s="24" customFormat="true" ht="25.5" hidden="false" customHeight="false" outlineLevel="0" collapsed="false">
      <c r="A1247" s="26"/>
      <c r="B1247" s="26"/>
      <c r="C1247" s="27"/>
      <c r="D1247" s="85" t="s">
        <v>44</v>
      </c>
      <c r="E1247" s="82" t="s">
        <v>1006</v>
      </c>
      <c r="F1247" s="82" t="s">
        <v>37</v>
      </c>
      <c r="G1247" s="82" t="s">
        <v>987</v>
      </c>
      <c r="H1247" s="82" t="s">
        <v>450</v>
      </c>
      <c r="I1247" s="83" t="s">
        <v>1007</v>
      </c>
      <c r="J1247" s="82" t="n">
        <v>752320632</v>
      </c>
      <c r="K1247" s="23"/>
    </row>
    <row r="1248" s="24" customFormat="true" ht="12.75" hidden="false" customHeight="false" outlineLevel="0" collapsed="false">
      <c r="A1248" s="26"/>
      <c r="B1248" s="26"/>
      <c r="C1248" s="27"/>
      <c r="D1248" s="81" t="s">
        <v>48</v>
      </c>
      <c r="E1248" s="82" t="s">
        <v>1008</v>
      </c>
      <c r="F1248" s="82" t="s">
        <v>1009</v>
      </c>
      <c r="G1248" s="82" t="s">
        <v>987</v>
      </c>
      <c r="H1248" s="82"/>
      <c r="I1248" s="83" t="s">
        <v>1010</v>
      </c>
      <c r="J1248" s="82" t="n">
        <v>745767396</v>
      </c>
      <c r="K1248" s="23"/>
    </row>
    <row r="1249" s="24" customFormat="true" ht="38.25" hidden="false" customHeight="false" outlineLevel="0" collapsed="false">
      <c r="A1249" s="46" t="n">
        <v>160</v>
      </c>
      <c r="B1249" s="46" t="s">
        <v>13</v>
      </c>
      <c r="C1249" s="47" t="s">
        <v>1011</v>
      </c>
      <c r="D1249" s="81" t="s">
        <v>15</v>
      </c>
      <c r="E1249" s="82" t="s">
        <v>1012</v>
      </c>
      <c r="F1249" s="82" t="s">
        <v>1013</v>
      </c>
      <c r="G1249" s="82" t="s">
        <v>1014</v>
      </c>
      <c r="H1249" s="82" t="s">
        <v>1015</v>
      </c>
      <c r="I1249" s="83" t="s">
        <v>1016</v>
      </c>
      <c r="J1249" s="82" t="n">
        <v>741466570</v>
      </c>
      <c r="K1249" s="23"/>
    </row>
    <row r="1250" s="24" customFormat="true" ht="12.75" hidden="false" customHeight="false" outlineLevel="0" collapsed="false">
      <c r="A1250" s="26"/>
      <c r="B1250" s="26"/>
      <c r="C1250" s="27"/>
      <c r="D1250" s="81" t="s">
        <v>22</v>
      </c>
      <c r="E1250" s="82" t="s">
        <v>1017</v>
      </c>
      <c r="F1250" s="82" t="s">
        <v>831</v>
      </c>
      <c r="G1250" s="82" t="s">
        <v>1014</v>
      </c>
      <c r="H1250" s="82" t="s">
        <v>1018</v>
      </c>
      <c r="I1250" s="83" t="s">
        <v>1019</v>
      </c>
      <c r="J1250" s="82" t="n">
        <v>761664549</v>
      </c>
      <c r="K1250" s="23"/>
    </row>
    <row r="1251" s="24" customFormat="true" ht="12.75" hidden="false" customHeight="false" outlineLevel="0" collapsed="false">
      <c r="A1251" s="26"/>
      <c r="B1251" s="26"/>
      <c r="C1251" s="27"/>
      <c r="D1251" s="81" t="s">
        <v>22</v>
      </c>
      <c r="E1251" s="82" t="s">
        <v>1020</v>
      </c>
      <c r="F1251" s="82" t="s">
        <v>607</v>
      </c>
      <c r="G1251" s="82" t="s">
        <v>1014</v>
      </c>
      <c r="H1251" s="82" t="s">
        <v>1021</v>
      </c>
      <c r="I1251" s="82" t="s">
        <v>1022</v>
      </c>
      <c r="J1251" s="82" t="n">
        <v>749756608</v>
      </c>
      <c r="K1251" s="23"/>
    </row>
    <row r="1252" s="24" customFormat="true" ht="12.75" hidden="false" customHeight="false" outlineLevel="0" collapsed="false">
      <c r="A1252" s="26"/>
      <c r="B1252" s="26"/>
      <c r="C1252" s="27"/>
      <c r="D1252" s="81" t="s">
        <v>22</v>
      </c>
      <c r="E1252" s="82" t="s">
        <v>1023</v>
      </c>
      <c r="F1252" s="82" t="s">
        <v>468</v>
      </c>
      <c r="G1252" s="82" t="s">
        <v>1014</v>
      </c>
      <c r="H1252" s="82" t="s">
        <v>1024</v>
      </c>
      <c r="I1252" s="83" t="s">
        <v>1025</v>
      </c>
      <c r="J1252" s="82" t="n">
        <v>748543592</v>
      </c>
      <c r="K1252" s="23"/>
    </row>
    <row r="1253" s="24" customFormat="true" ht="12.75" hidden="false" customHeight="false" outlineLevel="0" collapsed="false">
      <c r="A1253" s="26"/>
      <c r="B1253" s="26"/>
      <c r="C1253" s="27"/>
      <c r="D1253" s="81" t="s">
        <v>30</v>
      </c>
      <c r="E1253" s="82" t="s">
        <v>1026</v>
      </c>
      <c r="F1253" s="82" t="s">
        <v>1027</v>
      </c>
      <c r="G1253" s="82" t="s">
        <v>1014</v>
      </c>
      <c r="H1253" s="82" t="s">
        <v>1028</v>
      </c>
      <c r="I1253" s="83" t="s">
        <v>1029</v>
      </c>
      <c r="J1253" s="82" t="n">
        <v>752736670</v>
      </c>
      <c r="K1253" s="23"/>
    </row>
    <row r="1254" s="24" customFormat="true" ht="25.5" hidden="false" customHeight="false" outlineLevel="0" collapsed="false">
      <c r="A1254" s="26"/>
      <c r="B1254" s="26"/>
      <c r="C1254" s="27"/>
      <c r="D1254" s="85" t="s">
        <v>34</v>
      </c>
      <c r="E1254" s="82" t="s">
        <v>1030</v>
      </c>
      <c r="F1254" s="82" t="s">
        <v>1031</v>
      </c>
      <c r="G1254" s="82" t="s">
        <v>1014</v>
      </c>
      <c r="H1254" s="82" t="s">
        <v>1032</v>
      </c>
      <c r="I1254" s="83" t="s">
        <v>1033</v>
      </c>
      <c r="J1254" s="82" t="n">
        <v>745490577</v>
      </c>
      <c r="K1254" s="23"/>
    </row>
    <row r="1255" s="24" customFormat="true" ht="25.5" hidden="false" customHeight="false" outlineLevel="0" collapsed="false">
      <c r="A1255" s="26"/>
      <c r="B1255" s="26"/>
      <c r="C1255" s="27"/>
      <c r="D1255" s="85" t="s">
        <v>35</v>
      </c>
      <c r="E1255" s="82" t="s">
        <v>1034</v>
      </c>
      <c r="F1255" s="82" t="s">
        <v>1035</v>
      </c>
      <c r="G1255" s="82" t="s">
        <v>1014</v>
      </c>
      <c r="H1255" s="82" t="s">
        <v>1036</v>
      </c>
      <c r="I1255" s="83" t="s">
        <v>1037</v>
      </c>
      <c r="J1255" s="82" t="n">
        <v>749730080</v>
      </c>
      <c r="K1255" s="23"/>
    </row>
    <row r="1256" s="24" customFormat="true" ht="25.5" hidden="false" customHeight="false" outlineLevel="0" collapsed="false">
      <c r="A1256" s="26"/>
      <c r="B1256" s="26"/>
      <c r="C1256" s="27"/>
      <c r="D1256" s="85" t="s">
        <v>39</v>
      </c>
      <c r="E1256" s="82" t="s">
        <v>1038</v>
      </c>
      <c r="F1256" s="82" t="s">
        <v>1039</v>
      </c>
      <c r="G1256" s="82" t="s">
        <v>1014</v>
      </c>
      <c r="H1256" s="82" t="s">
        <v>1040</v>
      </c>
      <c r="I1256" s="83" t="s">
        <v>1041</v>
      </c>
      <c r="J1256" s="82" t="n">
        <v>749760849</v>
      </c>
      <c r="K1256" s="23"/>
    </row>
    <row r="1257" s="24" customFormat="true" ht="12.75" hidden="false" customHeight="false" outlineLevel="0" collapsed="false">
      <c r="A1257" s="26"/>
      <c r="B1257" s="26"/>
      <c r="C1257" s="27"/>
      <c r="D1257" s="85" t="s">
        <v>43</v>
      </c>
      <c r="E1257" s="82" t="s">
        <v>1042</v>
      </c>
      <c r="F1257" s="82" t="s">
        <v>1043</v>
      </c>
      <c r="G1257" s="82" t="s">
        <v>1014</v>
      </c>
      <c r="H1257" s="82" t="s">
        <v>1044</v>
      </c>
      <c r="I1257" s="83" t="s">
        <v>1045</v>
      </c>
      <c r="J1257" s="82" t="n">
        <v>752426886</v>
      </c>
      <c r="K1257" s="23"/>
    </row>
    <row r="1258" s="24" customFormat="true" ht="25.5" hidden="false" customHeight="false" outlineLevel="0" collapsed="false">
      <c r="A1258" s="26"/>
      <c r="B1258" s="26"/>
      <c r="C1258" s="27"/>
      <c r="D1258" s="85" t="s">
        <v>44</v>
      </c>
      <c r="E1258" s="82" t="s">
        <v>1046</v>
      </c>
      <c r="F1258" s="82" t="s">
        <v>157</v>
      </c>
      <c r="G1258" s="82" t="s">
        <v>1014</v>
      </c>
      <c r="H1258" s="82" t="s">
        <v>1047</v>
      </c>
      <c r="I1258" s="83" t="s">
        <v>1048</v>
      </c>
      <c r="J1258" s="82" t="n">
        <v>752746309</v>
      </c>
      <c r="K1258" s="23"/>
    </row>
    <row r="1259" s="24" customFormat="true" ht="12.75" hidden="false" customHeight="false" outlineLevel="0" collapsed="false">
      <c r="A1259" s="26"/>
      <c r="B1259" s="26"/>
      <c r="C1259" s="27"/>
      <c r="D1259" s="81" t="s">
        <v>48</v>
      </c>
      <c r="E1259" s="82" t="s">
        <v>1049</v>
      </c>
      <c r="F1259" s="82" t="s">
        <v>1050</v>
      </c>
      <c r="G1259" s="82" t="s">
        <v>1014</v>
      </c>
      <c r="H1259" s="82"/>
      <c r="I1259" s="83" t="s">
        <v>1051</v>
      </c>
      <c r="J1259" s="82" t="n">
        <v>740030973</v>
      </c>
      <c r="K1259" s="23"/>
    </row>
    <row r="1260" s="24" customFormat="true" ht="38.25" hidden="false" customHeight="false" outlineLevel="0" collapsed="false">
      <c r="A1260" s="46" t="n">
        <v>161</v>
      </c>
      <c r="B1260" s="46" t="s">
        <v>13</v>
      </c>
      <c r="C1260" s="47" t="s">
        <v>1052</v>
      </c>
      <c r="D1260" s="81" t="s">
        <v>15</v>
      </c>
      <c r="E1260" s="138" t="s">
        <v>1053</v>
      </c>
      <c r="F1260" s="138" t="s">
        <v>1054</v>
      </c>
      <c r="G1260" s="82" t="s">
        <v>1055</v>
      </c>
      <c r="H1260" s="82" t="s">
        <v>183</v>
      </c>
      <c r="I1260" s="83" t="s">
        <v>1056</v>
      </c>
      <c r="J1260" s="159" t="n">
        <v>744292579</v>
      </c>
      <c r="K1260" s="23"/>
    </row>
    <row r="1261" s="24" customFormat="true" ht="12.75" hidden="false" customHeight="false" outlineLevel="0" collapsed="false">
      <c r="A1261" s="26"/>
      <c r="B1261" s="26"/>
      <c r="C1261" s="27"/>
      <c r="D1261" s="81" t="s">
        <v>22</v>
      </c>
      <c r="E1261" s="138" t="s">
        <v>1057</v>
      </c>
      <c r="F1261" s="138" t="s">
        <v>1058</v>
      </c>
      <c r="G1261" s="82" t="s">
        <v>1055</v>
      </c>
      <c r="H1261" s="82" t="s">
        <v>203</v>
      </c>
      <c r="I1261" s="83" t="s">
        <v>1059</v>
      </c>
      <c r="J1261" s="159" t="n">
        <v>758646534</v>
      </c>
      <c r="K1261" s="23"/>
    </row>
    <row r="1262" s="24" customFormat="true" ht="12.75" hidden="false" customHeight="false" outlineLevel="0" collapsed="false">
      <c r="A1262" s="26"/>
      <c r="B1262" s="26"/>
      <c r="C1262" s="27"/>
      <c r="D1262" s="81" t="s">
        <v>22</v>
      </c>
      <c r="E1262" s="138" t="s">
        <v>1060</v>
      </c>
      <c r="F1262" s="138" t="s">
        <v>1061</v>
      </c>
      <c r="G1262" s="82" t="s">
        <v>1055</v>
      </c>
      <c r="H1262" s="82" t="s">
        <v>1062</v>
      </c>
      <c r="I1262" s="83" t="s">
        <v>1063</v>
      </c>
      <c r="J1262" s="159" t="n">
        <v>755399069</v>
      </c>
      <c r="K1262" s="23"/>
    </row>
    <row r="1263" s="24" customFormat="true" ht="12.75" hidden="false" customHeight="false" outlineLevel="0" collapsed="false">
      <c r="A1263" s="26"/>
      <c r="B1263" s="26"/>
      <c r="C1263" s="27"/>
      <c r="D1263" s="81" t="s">
        <v>22</v>
      </c>
      <c r="E1263" s="138" t="s">
        <v>1064</v>
      </c>
      <c r="F1263" s="138" t="s">
        <v>1065</v>
      </c>
      <c r="G1263" s="82" t="s">
        <v>1055</v>
      </c>
      <c r="H1263" s="82" t="s">
        <v>183</v>
      </c>
      <c r="I1263" s="83" t="s">
        <v>1066</v>
      </c>
      <c r="J1263" s="159" t="n">
        <v>748198560</v>
      </c>
      <c r="K1263" s="23"/>
    </row>
    <row r="1264" s="24" customFormat="true" ht="12.75" hidden="false" customHeight="false" outlineLevel="0" collapsed="false">
      <c r="A1264" s="26"/>
      <c r="B1264" s="26"/>
      <c r="C1264" s="27"/>
      <c r="D1264" s="81" t="s">
        <v>30</v>
      </c>
      <c r="E1264" s="138" t="s">
        <v>1067</v>
      </c>
      <c r="F1264" s="138" t="s">
        <v>1068</v>
      </c>
      <c r="G1264" s="82" t="s">
        <v>1055</v>
      </c>
      <c r="H1264" s="82" t="s">
        <v>885</v>
      </c>
      <c r="I1264" s="82"/>
      <c r="J1264" s="159" t="n">
        <v>745637655</v>
      </c>
      <c r="K1264" s="23"/>
    </row>
    <row r="1265" s="24" customFormat="true" ht="25.5" hidden="false" customHeight="false" outlineLevel="0" collapsed="false">
      <c r="A1265" s="26"/>
      <c r="B1265" s="26"/>
      <c r="C1265" s="27"/>
      <c r="D1265" s="85" t="s">
        <v>34</v>
      </c>
      <c r="E1265" s="138" t="s">
        <v>1069</v>
      </c>
      <c r="F1265" s="138" t="s">
        <v>1070</v>
      </c>
      <c r="G1265" s="82" t="s">
        <v>1055</v>
      </c>
      <c r="H1265" s="82" t="s">
        <v>203</v>
      </c>
      <c r="I1265" s="83" t="s">
        <v>1071</v>
      </c>
      <c r="J1265" s="159" t="n">
        <v>743474898</v>
      </c>
      <c r="K1265" s="23"/>
    </row>
    <row r="1266" s="24" customFormat="true" ht="25.5" hidden="false" customHeight="false" outlineLevel="0" collapsed="false">
      <c r="A1266" s="26"/>
      <c r="B1266" s="26"/>
      <c r="C1266" s="27"/>
      <c r="D1266" s="85" t="s">
        <v>35</v>
      </c>
      <c r="E1266" s="138" t="s">
        <v>185</v>
      </c>
      <c r="F1266" s="138" t="s">
        <v>492</v>
      </c>
      <c r="G1266" s="82" t="s">
        <v>1055</v>
      </c>
      <c r="H1266" s="82" t="s">
        <v>586</v>
      </c>
      <c r="I1266" s="83" t="s">
        <v>1072</v>
      </c>
      <c r="J1266" s="159" t="n">
        <v>758949109</v>
      </c>
      <c r="K1266" s="23"/>
    </row>
    <row r="1267" s="24" customFormat="true" ht="25.5" hidden="false" customHeight="false" outlineLevel="0" collapsed="false">
      <c r="A1267" s="26"/>
      <c r="B1267" s="26"/>
      <c r="C1267" s="27"/>
      <c r="D1267" s="85" t="s">
        <v>39</v>
      </c>
      <c r="E1267" s="138" t="s">
        <v>1073</v>
      </c>
      <c r="F1267" s="138" t="s">
        <v>1074</v>
      </c>
      <c r="G1267" s="82" t="s">
        <v>1055</v>
      </c>
      <c r="H1267" s="82" t="s">
        <v>765</v>
      </c>
      <c r="I1267" s="83" t="s">
        <v>1075</v>
      </c>
      <c r="J1267" s="159" t="n">
        <v>761192161</v>
      </c>
      <c r="K1267" s="23"/>
    </row>
    <row r="1268" s="24" customFormat="true" ht="12.75" hidden="false" customHeight="false" outlineLevel="0" collapsed="false">
      <c r="A1268" s="26"/>
      <c r="B1268" s="26"/>
      <c r="C1268" s="27"/>
      <c r="D1268" s="85" t="s">
        <v>43</v>
      </c>
      <c r="E1268" s="138" t="s">
        <v>1076</v>
      </c>
      <c r="F1268" s="138" t="s">
        <v>1077</v>
      </c>
      <c r="G1268" s="82" t="s">
        <v>1055</v>
      </c>
      <c r="H1268" s="82" t="s">
        <v>1062</v>
      </c>
      <c r="I1268" s="83" t="s">
        <v>1078</v>
      </c>
      <c r="J1268" s="159" t="n">
        <v>752510456</v>
      </c>
      <c r="K1268" s="23"/>
    </row>
    <row r="1269" s="24" customFormat="true" ht="25.5" hidden="false" customHeight="false" outlineLevel="0" collapsed="false">
      <c r="A1269" s="26"/>
      <c r="B1269" s="26"/>
      <c r="C1269" s="27"/>
      <c r="D1269" s="85" t="s">
        <v>44</v>
      </c>
      <c r="E1269" s="138" t="s">
        <v>1079</v>
      </c>
      <c r="F1269" s="138" t="s">
        <v>1077</v>
      </c>
      <c r="G1269" s="82" t="s">
        <v>1055</v>
      </c>
      <c r="H1269" s="82" t="s">
        <v>197</v>
      </c>
      <c r="I1269" s="83" t="s">
        <v>1080</v>
      </c>
      <c r="J1269" s="159" t="n">
        <v>756883630</v>
      </c>
      <c r="K1269" s="23"/>
    </row>
    <row r="1270" s="24" customFormat="true" ht="12.75" hidden="false" customHeight="false" outlineLevel="0" collapsed="false">
      <c r="A1270" s="26"/>
      <c r="B1270" s="26"/>
      <c r="C1270" s="27"/>
      <c r="D1270" s="81" t="s">
        <v>48</v>
      </c>
      <c r="E1270" s="138" t="s">
        <v>1081</v>
      </c>
      <c r="F1270" s="138" t="s">
        <v>1082</v>
      </c>
      <c r="G1270" s="82" t="s">
        <v>1055</v>
      </c>
      <c r="H1270" s="82"/>
      <c r="I1270" s="83" t="s">
        <v>1083</v>
      </c>
      <c r="J1270" s="159" t="n">
        <v>727800929</v>
      </c>
      <c r="K1270" s="23"/>
    </row>
    <row r="1271" s="24" customFormat="true" ht="38.25" hidden="false" customHeight="false" outlineLevel="0" collapsed="false">
      <c r="A1271" s="46" t="n">
        <v>162</v>
      </c>
      <c r="B1271" s="46" t="s">
        <v>13</v>
      </c>
      <c r="C1271" s="47" t="s">
        <v>1084</v>
      </c>
      <c r="D1271" s="81" t="s">
        <v>15</v>
      </c>
      <c r="E1271" s="82" t="s">
        <v>1085</v>
      </c>
      <c r="F1271" s="82" t="s">
        <v>1086</v>
      </c>
      <c r="G1271" s="82" t="s">
        <v>1087</v>
      </c>
      <c r="H1271" s="82" t="s">
        <v>1088</v>
      </c>
      <c r="I1271" s="83" t="s">
        <v>1089</v>
      </c>
      <c r="J1271" s="82" t="n">
        <v>749844757</v>
      </c>
      <c r="K1271" s="23"/>
    </row>
    <row r="1272" s="24" customFormat="true" ht="12.75" hidden="false" customHeight="false" outlineLevel="0" collapsed="false">
      <c r="A1272" s="26"/>
      <c r="B1272" s="26"/>
      <c r="C1272" s="27"/>
      <c r="D1272" s="81" t="s">
        <v>22</v>
      </c>
      <c r="E1272" s="82" t="s">
        <v>1090</v>
      </c>
      <c r="F1272" s="82" t="s">
        <v>1091</v>
      </c>
      <c r="G1272" s="82" t="s">
        <v>1087</v>
      </c>
      <c r="H1272" s="82" t="s">
        <v>280</v>
      </c>
      <c r="I1272" s="83" t="s">
        <v>1092</v>
      </c>
      <c r="J1272" s="82" t="n">
        <v>741385562</v>
      </c>
      <c r="K1272" s="23"/>
    </row>
    <row r="1273" s="24" customFormat="true" ht="12.75" hidden="false" customHeight="false" outlineLevel="0" collapsed="false">
      <c r="A1273" s="26"/>
      <c r="B1273" s="26"/>
      <c r="C1273" s="27"/>
      <c r="D1273" s="81" t="s">
        <v>22</v>
      </c>
      <c r="E1273" s="82" t="s">
        <v>1093</v>
      </c>
      <c r="F1273" s="82" t="s">
        <v>1094</v>
      </c>
      <c r="G1273" s="82" t="s">
        <v>1087</v>
      </c>
      <c r="H1273" s="82" t="s">
        <v>371</v>
      </c>
      <c r="I1273" s="82"/>
      <c r="J1273" s="82" t="n">
        <v>756603707</v>
      </c>
      <c r="K1273" s="23"/>
    </row>
    <row r="1274" s="24" customFormat="true" ht="12.75" hidden="false" customHeight="false" outlineLevel="0" collapsed="false">
      <c r="A1274" s="26"/>
      <c r="B1274" s="26"/>
      <c r="C1274" s="27"/>
      <c r="D1274" s="81" t="s">
        <v>30</v>
      </c>
      <c r="E1274" s="82" t="s">
        <v>1095</v>
      </c>
      <c r="F1274" s="82" t="s">
        <v>1096</v>
      </c>
      <c r="G1274" s="82" t="s">
        <v>1087</v>
      </c>
      <c r="H1274" s="82" t="s">
        <v>1097</v>
      </c>
      <c r="I1274" s="83" t="s">
        <v>1098</v>
      </c>
      <c r="J1274" s="82" t="n">
        <v>723567822</v>
      </c>
      <c r="K1274" s="23"/>
    </row>
    <row r="1275" s="24" customFormat="true" ht="25.5" hidden="false" customHeight="false" outlineLevel="0" collapsed="false">
      <c r="A1275" s="26"/>
      <c r="B1275" s="26"/>
      <c r="C1275" s="27"/>
      <c r="D1275" s="85" t="s">
        <v>34</v>
      </c>
      <c r="E1275" s="82" t="s">
        <v>1085</v>
      </c>
      <c r="F1275" s="82" t="s">
        <v>1086</v>
      </c>
      <c r="G1275" s="82" t="s">
        <v>1087</v>
      </c>
      <c r="H1275" s="82" t="s">
        <v>1088</v>
      </c>
      <c r="I1275" s="83" t="s">
        <v>1089</v>
      </c>
      <c r="J1275" s="82" t="n">
        <v>749844757</v>
      </c>
      <c r="K1275" s="23"/>
    </row>
    <row r="1276" s="24" customFormat="true" ht="25.5" hidden="false" customHeight="false" outlineLevel="0" collapsed="false">
      <c r="A1276" s="26"/>
      <c r="B1276" s="26"/>
      <c r="C1276" s="27"/>
      <c r="D1276" s="85" t="s">
        <v>35</v>
      </c>
      <c r="E1276" s="82" t="s">
        <v>1099</v>
      </c>
      <c r="F1276" s="82" t="s">
        <v>1096</v>
      </c>
      <c r="G1276" s="82" t="s">
        <v>1087</v>
      </c>
      <c r="H1276" s="82" t="s">
        <v>1088</v>
      </c>
      <c r="I1276" s="83"/>
      <c r="J1276" s="82" t="n">
        <v>798338700</v>
      </c>
      <c r="K1276" s="23"/>
    </row>
    <row r="1277" s="24" customFormat="true" ht="25.5" hidden="false" customHeight="false" outlineLevel="0" collapsed="false">
      <c r="A1277" s="26"/>
      <c r="B1277" s="26"/>
      <c r="C1277" s="27"/>
      <c r="D1277" s="85" t="s">
        <v>39</v>
      </c>
      <c r="E1277" s="82" t="s">
        <v>1100</v>
      </c>
      <c r="F1277" s="82" t="s">
        <v>1101</v>
      </c>
      <c r="G1277" s="82" t="s">
        <v>1087</v>
      </c>
      <c r="H1277" s="82" t="s">
        <v>1028</v>
      </c>
      <c r="I1277" s="82"/>
      <c r="J1277" s="82"/>
      <c r="K1277" s="23"/>
    </row>
    <row r="1278" s="24" customFormat="true" ht="12.75" hidden="false" customHeight="false" outlineLevel="0" collapsed="false">
      <c r="A1278" s="26"/>
      <c r="B1278" s="26"/>
      <c r="C1278" s="27"/>
      <c r="D1278" s="85" t="s">
        <v>43</v>
      </c>
      <c r="E1278" s="82" t="s">
        <v>1102</v>
      </c>
      <c r="F1278" s="82" t="s">
        <v>1103</v>
      </c>
      <c r="G1278" s="82" t="s">
        <v>1087</v>
      </c>
      <c r="H1278" s="82" t="s">
        <v>1088</v>
      </c>
      <c r="I1278" s="83" t="s">
        <v>1104</v>
      </c>
      <c r="J1278" s="82"/>
      <c r="K1278" s="23"/>
    </row>
    <row r="1279" s="24" customFormat="true" ht="12.75" hidden="false" customHeight="false" outlineLevel="0" collapsed="false">
      <c r="A1279" s="26"/>
      <c r="B1279" s="26"/>
      <c r="C1279" s="27"/>
      <c r="D1279" s="81" t="s">
        <v>48</v>
      </c>
      <c r="E1279" s="82" t="s">
        <v>1105</v>
      </c>
      <c r="F1279" s="82" t="s">
        <v>869</v>
      </c>
      <c r="G1279" s="82" t="s">
        <v>1087</v>
      </c>
      <c r="H1279" s="82"/>
      <c r="I1279" s="83" t="s">
        <v>1106</v>
      </c>
      <c r="J1279" s="82" t="n">
        <v>723879896</v>
      </c>
      <c r="K1279" s="23"/>
    </row>
    <row r="1280" s="68" customFormat="true" ht="38.25" hidden="false" customHeight="false" outlineLevel="0" collapsed="false">
      <c r="A1280" s="46" t="n">
        <v>163</v>
      </c>
      <c r="B1280" s="46" t="s">
        <v>13</v>
      </c>
      <c r="C1280" s="47" t="s">
        <v>1107</v>
      </c>
      <c r="D1280" s="160" t="s">
        <v>15</v>
      </c>
      <c r="E1280" s="82" t="s">
        <v>1108</v>
      </c>
      <c r="F1280" s="82" t="s">
        <v>468</v>
      </c>
      <c r="G1280" s="82" t="s">
        <v>1109</v>
      </c>
      <c r="H1280" s="82" t="s">
        <v>1110</v>
      </c>
      <c r="I1280" s="161" t="s">
        <v>1111</v>
      </c>
      <c r="J1280" s="162"/>
      <c r="K1280" s="67"/>
    </row>
    <row r="1281" s="24" customFormat="true" ht="12.75" hidden="false" customHeight="false" outlineLevel="0" collapsed="false">
      <c r="A1281" s="26"/>
      <c r="B1281" s="26"/>
      <c r="C1281" s="27"/>
      <c r="D1281" s="160" t="s">
        <v>22</v>
      </c>
      <c r="E1281" s="82" t="s">
        <v>1112</v>
      </c>
      <c r="F1281" s="82" t="s">
        <v>430</v>
      </c>
      <c r="G1281" s="82" t="s">
        <v>1109</v>
      </c>
      <c r="H1281" s="82" t="s">
        <v>549</v>
      </c>
      <c r="I1281" s="133" t="s">
        <v>1113</v>
      </c>
      <c r="J1281" s="163"/>
      <c r="K1281" s="23"/>
    </row>
    <row r="1282" s="24" customFormat="true" ht="12.75" hidden="false" customHeight="false" outlineLevel="0" collapsed="false">
      <c r="A1282" s="26"/>
      <c r="B1282" s="26"/>
      <c r="C1282" s="27"/>
      <c r="D1282" s="160" t="s">
        <v>22</v>
      </c>
      <c r="E1282" s="82" t="s">
        <v>1114</v>
      </c>
      <c r="F1282" s="82" t="s">
        <v>607</v>
      </c>
      <c r="G1282" s="82" t="s">
        <v>1109</v>
      </c>
      <c r="H1282" s="82" t="s">
        <v>1115</v>
      </c>
      <c r="I1282" s="133" t="s">
        <v>1116</v>
      </c>
      <c r="J1282" s="163"/>
      <c r="K1282" s="23"/>
    </row>
    <row r="1283" s="24" customFormat="true" ht="12.75" hidden="false" customHeight="false" outlineLevel="0" collapsed="false">
      <c r="A1283" s="26"/>
      <c r="B1283" s="26"/>
      <c r="C1283" s="27"/>
      <c r="D1283" s="160" t="s">
        <v>22</v>
      </c>
      <c r="E1283" s="82" t="s">
        <v>163</v>
      </c>
      <c r="F1283" s="82" t="s">
        <v>157</v>
      </c>
      <c r="G1283" s="82" t="s">
        <v>1109</v>
      </c>
      <c r="H1283" s="82" t="s">
        <v>1115</v>
      </c>
      <c r="I1283" s="82" t="s">
        <v>1117</v>
      </c>
      <c r="J1283" s="163"/>
      <c r="K1283" s="23"/>
    </row>
    <row r="1284" s="24" customFormat="true" ht="12.75" hidden="false" customHeight="false" outlineLevel="0" collapsed="false">
      <c r="A1284" s="26"/>
      <c r="B1284" s="26"/>
      <c r="C1284" s="27"/>
      <c r="D1284" s="160" t="s">
        <v>30</v>
      </c>
      <c r="E1284" s="82" t="s">
        <v>1118</v>
      </c>
      <c r="F1284" s="82" t="s">
        <v>1119</v>
      </c>
      <c r="G1284" s="82" t="s">
        <v>1109</v>
      </c>
      <c r="H1284" s="82" t="s">
        <v>549</v>
      </c>
      <c r="I1284" s="133" t="s">
        <v>1120</v>
      </c>
      <c r="J1284" s="163"/>
      <c r="K1284" s="23"/>
    </row>
    <row r="1285" s="24" customFormat="true" ht="25.5" hidden="false" customHeight="false" outlineLevel="0" collapsed="false">
      <c r="A1285" s="26"/>
      <c r="B1285" s="26"/>
      <c r="C1285" s="27"/>
      <c r="D1285" s="164" t="s">
        <v>34</v>
      </c>
      <c r="E1285" s="82" t="s">
        <v>1121</v>
      </c>
      <c r="F1285" s="82" t="s">
        <v>479</v>
      </c>
      <c r="G1285" s="82" t="s">
        <v>1109</v>
      </c>
      <c r="H1285" s="82" t="s">
        <v>1122</v>
      </c>
      <c r="I1285" s="133" t="s">
        <v>1123</v>
      </c>
      <c r="J1285" s="163"/>
      <c r="K1285" s="23"/>
    </row>
    <row r="1286" s="24" customFormat="true" ht="25.5" hidden="false" customHeight="false" outlineLevel="0" collapsed="false">
      <c r="A1286" s="26"/>
      <c r="B1286" s="26"/>
      <c r="C1286" s="27"/>
      <c r="D1286" s="164" t="s">
        <v>35</v>
      </c>
      <c r="E1286" s="82" t="s">
        <v>1124</v>
      </c>
      <c r="F1286" s="82" t="s">
        <v>946</v>
      </c>
      <c r="G1286" s="82" t="s">
        <v>1109</v>
      </c>
      <c r="H1286" s="82" t="s">
        <v>1110</v>
      </c>
      <c r="I1286" s="133" t="s">
        <v>1125</v>
      </c>
      <c r="J1286" s="163"/>
      <c r="K1286" s="23"/>
    </row>
    <row r="1287" s="24" customFormat="true" ht="25.5" hidden="false" customHeight="false" outlineLevel="0" collapsed="false">
      <c r="A1287" s="26"/>
      <c r="B1287" s="26"/>
      <c r="C1287" s="27"/>
      <c r="D1287" s="164" t="s">
        <v>39</v>
      </c>
      <c r="E1287" s="82" t="s">
        <v>1126</v>
      </c>
      <c r="F1287" s="82" t="s">
        <v>888</v>
      </c>
      <c r="G1287" s="82" t="s">
        <v>1109</v>
      </c>
      <c r="H1287" s="82" t="s">
        <v>1110</v>
      </c>
      <c r="I1287" s="133" t="s">
        <v>1127</v>
      </c>
      <c r="J1287" s="163"/>
      <c r="K1287" s="23"/>
    </row>
    <row r="1288" s="24" customFormat="true" ht="12.75" hidden="false" customHeight="true" outlineLevel="0" collapsed="false">
      <c r="A1288" s="26"/>
      <c r="B1288" s="26"/>
      <c r="C1288" s="27"/>
      <c r="D1288" s="164" t="s">
        <v>43</v>
      </c>
      <c r="E1288" s="82" t="s">
        <v>1128</v>
      </c>
      <c r="F1288" s="82" t="s">
        <v>1129</v>
      </c>
      <c r="G1288" s="82" t="s">
        <v>1109</v>
      </c>
      <c r="H1288" s="82" t="s">
        <v>546</v>
      </c>
      <c r="I1288" s="83" t="s">
        <v>1130</v>
      </c>
      <c r="J1288" s="163"/>
      <c r="K1288" s="23"/>
    </row>
    <row r="1289" s="24" customFormat="true" ht="12.75" hidden="false" customHeight="true" outlineLevel="0" collapsed="false">
      <c r="A1289" s="26"/>
      <c r="B1289" s="26"/>
      <c r="C1289" s="27"/>
      <c r="D1289" s="164" t="s">
        <v>44</v>
      </c>
      <c r="E1289" s="82" t="s">
        <v>1131</v>
      </c>
      <c r="F1289" s="82" t="s">
        <v>1132</v>
      </c>
      <c r="G1289" s="82" t="s">
        <v>1109</v>
      </c>
      <c r="H1289" s="82" t="s">
        <v>1115</v>
      </c>
      <c r="I1289" s="83" t="s">
        <v>1133</v>
      </c>
      <c r="J1289" s="163"/>
      <c r="K1289" s="23"/>
    </row>
    <row r="1290" s="24" customFormat="true" ht="12.75" hidden="false" customHeight="true" outlineLevel="0" collapsed="false">
      <c r="A1290" s="26"/>
      <c r="B1290" s="26"/>
      <c r="C1290" s="27"/>
      <c r="D1290" s="160" t="s">
        <v>48</v>
      </c>
      <c r="E1290" s="82" t="s">
        <v>1134</v>
      </c>
      <c r="F1290" s="82" t="s">
        <v>1135</v>
      </c>
      <c r="G1290" s="82" t="s">
        <v>1109</v>
      </c>
      <c r="H1290" s="82"/>
      <c r="I1290" s="83" t="s">
        <v>1136</v>
      </c>
      <c r="J1290" s="163"/>
      <c r="K1290" s="23"/>
    </row>
    <row r="1291" s="24" customFormat="true" ht="38.25" hidden="false" customHeight="false" outlineLevel="0" collapsed="false">
      <c r="A1291" s="46" t="n">
        <v>164</v>
      </c>
      <c r="B1291" s="46" t="s">
        <v>13</v>
      </c>
      <c r="C1291" s="47" t="s">
        <v>1137</v>
      </c>
      <c r="D1291" s="87" t="s">
        <v>1138</v>
      </c>
      <c r="E1291" s="87" t="s">
        <v>1139</v>
      </c>
      <c r="F1291" s="87" t="s">
        <v>1140</v>
      </c>
      <c r="G1291" s="82" t="s">
        <v>1141</v>
      </c>
      <c r="H1291" s="87" t="s">
        <v>155</v>
      </c>
      <c r="I1291" s="87" t="s">
        <v>1142</v>
      </c>
      <c r="J1291" s="84"/>
      <c r="K1291" s="23"/>
    </row>
    <row r="1292" s="24" customFormat="true" ht="12.75" hidden="false" customHeight="false" outlineLevel="0" collapsed="false">
      <c r="A1292" s="26"/>
      <c r="B1292" s="26"/>
      <c r="C1292" s="27"/>
      <c r="D1292" s="87" t="s">
        <v>1143</v>
      </c>
      <c r="E1292" s="87" t="s">
        <v>1144</v>
      </c>
      <c r="F1292" s="87" t="s">
        <v>823</v>
      </c>
      <c r="G1292" s="82" t="s">
        <v>1141</v>
      </c>
      <c r="H1292" s="87" t="s">
        <v>1002</v>
      </c>
      <c r="I1292" s="87" t="s">
        <v>1145</v>
      </c>
      <c r="J1292" s="84"/>
      <c r="K1292" s="23"/>
    </row>
    <row r="1293" s="24" customFormat="true" ht="12.75" hidden="false" customHeight="true" outlineLevel="0" collapsed="false">
      <c r="A1293" s="26"/>
      <c r="B1293" s="26"/>
      <c r="C1293" s="27"/>
      <c r="D1293" s="87" t="s">
        <v>1143</v>
      </c>
      <c r="E1293" s="87" t="s">
        <v>1146</v>
      </c>
      <c r="F1293" s="87" t="s">
        <v>1147</v>
      </c>
      <c r="G1293" s="82" t="s">
        <v>1141</v>
      </c>
      <c r="H1293" s="87" t="s">
        <v>29</v>
      </c>
      <c r="I1293" s="87" t="s">
        <v>1148</v>
      </c>
      <c r="J1293" s="84"/>
      <c r="K1293" s="23"/>
    </row>
    <row r="1294" s="24" customFormat="true" ht="13.5" hidden="false" customHeight="true" outlineLevel="0" collapsed="false">
      <c r="A1294" s="26"/>
      <c r="B1294" s="26"/>
      <c r="C1294" s="27"/>
      <c r="D1294" s="87" t="s">
        <v>101</v>
      </c>
      <c r="E1294" s="87" t="s">
        <v>1149</v>
      </c>
      <c r="F1294" s="87" t="s">
        <v>986</v>
      </c>
      <c r="G1294" s="82" t="s">
        <v>1141</v>
      </c>
      <c r="H1294" s="87" t="s">
        <v>19</v>
      </c>
      <c r="I1294" s="87" t="s">
        <v>1150</v>
      </c>
      <c r="J1294" s="84"/>
      <c r="K1294" s="23"/>
    </row>
    <row r="1295" s="24" customFormat="true" ht="12.75" hidden="false" customHeight="true" outlineLevel="0" collapsed="false">
      <c r="A1295" s="26"/>
      <c r="B1295" s="26"/>
      <c r="C1295" s="27"/>
      <c r="D1295" s="87" t="s">
        <v>1151</v>
      </c>
      <c r="E1295" s="87" t="s">
        <v>1152</v>
      </c>
      <c r="F1295" s="87" t="s">
        <v>430</v>
      </c>
      <c r="G1295" s="82" t="s">
        <v>1141</v>
      </c>
      <c r="H1295" s="87" t="s">
        <v>29</v>
      </c>
      <c r="I1295" s="87" t="s">
        <v>1153</v>
      </c>
      <c r="J1295" s="84"/>
      <c r="K1295" s="23"/>
    </row>
    <row r="1296" s="24" customFormat="true" ht="13.5" hidden="false" customHeight="true" outlineLevel="0" collapsed="false">
      <c r="A1296" s="26"/>
      <c r="B1296" s="26"/>
      <c r="C1296" s="27"/>
      <c r="D1296" s="87" t="s">
        <v>1154</v>
      </c>
      <c r="E1296" s="87" t="s">
        <v>1155</v>
      </c>
      <c r="F1296" s="87" t="s">
        <v>154</v>
      </c>
      <c r="G1296" s="82" t="s">
        <v>1141</v>
      </c>
      <c r="H1296" s="87" t="s">
        <v>1156</v>
      </c>
      <c r="I1296" s="87" t="s">
        <v>1157</v>
      </c>
      <c r="J1296" s="84"/>
      <c r="K1296" s="23"/>
    </row>
    <row r="1297" s="24" customFormat="true" ht="25.5" hidden="false" customHeight="false" outlineLevel="0" collapsed="false">
      <c r="A1297" s="26"/>
      <c r="B1297" s="26"/>
      <c r="C1297" s="27"/>
      <c r="D1297" s="87" t="s">
        <v>1158</v>
      </c>
      <c r="E1297" s="87" t="s">
        <v>1159</v>
      </c>
      <c r="F1297" s="87" t="s">
        <v>1160</v>
      </c>
      <c r="G1297" s="82" t="s">
        <v>1141</v>
      </c>
      <c r="H1297" s="87" t="s">
        <v>1161</v>
      </c>
      <c r="I1297" s="87" t="s">
        <v>1162</v>
      </c>
      <c r="J1297" s="84"/>
      <c r="K1297" s="23"/>
    </row>
    <row r="1298" s="24" customFormat="true" ht="25.5" hidden="false" customHeight="false" outlineLevel="0" collapsed="false">
      <c r="A1298" s="26"/>
      <c r="B1298" s="26"/>
      <c r="C1298" s="27"/>
      <c r="D1298" s="87" t="s">
        <v>1163</v>
      </c>
      <c r="E1298" s="87" t="s">
        <v>1164</v>
      </c>
      <c r="F1298" s="87" t="s">
        <v>1165</v>
      </c>
      <c r="G1298" s="82" t="s">
        <v>1141</v>
      </c>
      <c r="H1298" s="87" t="s">
        <v>188</v>
      </c>
      <c r="I1298" s="87" t="s">
        <v>1166</v>
      </c>
      <c r="J1298" s="84"/>
      <c r="K1298" s="23"/>
    </row>
    <row r="1299" s="24" customFormat="true" ht="25.5" hidden="false" customHeight="false" outlineLevel="0" collapsed="false">
      <c r="A1299" s="26"/>
      <c r="B1299" s="26"/>
      <c r="C1299" s="27"/>
      <c r="D1299" s="87" t="s">
        <v>1167</v>
      </c>
      <c r="E1299" s="87" t="s">
        <v>1168</v>
      </c>
      <c r="F1299" s="87" t="s">
        <v>415</v>
      </c>
      <c r="G1299" s="82" t="s">
        <v>1141</v>
      </c>
      <c r="H1299" s="87" t="s">
        <v>586</v>
      </c>
      <c r="I1299" s="87" t="s">
        <v>1169</v>
      </c>
      <c r="J1299" s="84"/>
      <c r="K1299" s="23"/>
    </row>
    <row r="1300" s="24" customFormat="true" ht="12.75" hidden="false" customHeight="false" outlineLevel="0" collapsed="false">
      <c r="A1300" s="26"/>
      <c r="B1300" s="26"/>
      <c r="C1300" s="27"/>
      <c r="D1300" s="81" t="s">
        <v>48</v>
      </c>
      <c r="E1300" s="82" t="s">
        <v>1170</v>
      </c>
      <c r="F1300" s="82" t="s">
        <v>1171</v>
      </c>
      <c r="G1300" s="82" t="s">
        <v>1141</v>
      </c>
      <c r="H1300" s="82"/>
      <c r="I1300" s="83"/>
      <c r="J1300" s="84"/>
      <c r="K1300" s="23"/>
    </row>
    <row r="1301" s="24" customFormat="true" ht="38.25" hidden="false" customHeight="false" outlineLevel="0" collapsed="false">
      <c r="A1301" s="46" t="n">
        <v>165</v>
      </c>
      <c r="B1301" s="46" t="s">
        <v>275</v>
      </c>
      <c r="C1301" s="47" t="s">
        <v>3530</v>
      </c>
      <c r="D1301" s="81" t="s">
        <v>15</v>
      </c>
      <c r="E1301" s="82" t="s">
        <v>3531</v>
      </c>
      <c r="F1301" s="82" t="s">
        <v>3532</v>
      </c>
      <c r="G1301" s="82" t="s">
        <v>3533</v>
      </c>
      <c r="H1301" s="82" t="s">
        <v>3534</v>
      </c>
      <c r="I1301" s="83"/>
      <c r="J1301" s="84"/>
      <c r="K1301" s="23"/>
    </row>
    <row r="1302" s="24" customFormat="true" ht="12.75" hidden="false" customHeight="false" outlineLevel="0" collapsed="false">
      <c r="A1302" s="26"/>
      <c r="B1302" s="26"/>
      <c r="C1302" s="27"/>
      <c r="D1302" s="81" t="s">
        <v>22</v>
      </c>
      <c r="E1302" s="82" t="s">
        <v>3535</v>
      </c>
      <c r="F1302" s="82" t="s">
        <v>228</v>
      </c>
      <c r="G1302" s="82" t="s">
        <v>3533</v>
      </c>
      <c r="H1302" s="82"/>
      <c r="I1302" s="82"/>
      <c r="J1302" s="84"/>
      <c r="K1302" s="23"/>
    </row>
    <row r="1303" s="24" customFormat="true" ht="12.75" hidden="false" customHeight="false" outlineLevel="0" collapsed="false">
      <c r="A1303" s="26"/>
      <c r="B1303" s="26"/>
      <c r="C1303" s="27"/>
      <c r="D1303" s="81" t="s">
        <v>22</v>
      </c>
      <c r="E1303" s="82"/>
      <c r="F1303" s="82"/>
      <c r="G1303" s="82"/>
      <c r="H1303" s="82"/>
      <c r="I1303" s="82"/>
      <c r="J1303" s="84"/>
      <c r="K1303" s="23"/>
    </row>
    <row r="1304" s="24" customFormat="true" ht="12.75" hidden="false" customHeight="false" outlineLevel="0" collapsed="false">
      <c r="A1304" s="26"/>
      <c r="B1304" s="26"/>
      <c r="C1304" s="27"/>
      <c r="D1304" s="81" t="s">
        <v>22</v>
      </c>
      <c r="E1304" s="82"/>
      <c r="F1304" s="82"/>
      <c r="G1304" s="82"/>
      <c r="H1304" s="82"/>
      <c r="I1304" s="82"/>
      <c r="J1304" s="84"/>
      <c r="K1304" s="23"/>
    </row>
    <row r="1305" s="24" customFormat="true" ht="12.75" hidden="false" customHeight="false" outlineLevel="0" collapsed="false">
      <c r="A1305" s="26"/>
      <c r="B1305" s="26"/>
      <c r="C1305" s="27"/>
      <c r="D1305" s="81" t="s">
        <v>30</v>
      </c>
      <c r="E1305" s="82" t="s">
        <v>3536</v>
      </c>
      <c r="F1305" s="82" t="s">
        <v>3537</v>
      </c>
      <c r="G1305" s="82" t="s">
        <v>3533</v>
      </c>
      <c r="H1305" s="82" t="s">
        <v>3534</v>
      </c>
      <c r="I1305" s="82"/>
      <c r="J1305" s="84"/>
      <c r="K1305" s="23"/>
    </row>
    <row r="1306" s="24" customFormat="true" ht="25.5" hidden="false" customHeight="false" outlineLevel="0" collapsed="false">
      <c r="A1306" s="26"/>
      <c r="B1306" s="26"/>
      <c r="C1306" s="27"/>
      <c r="D1306" s="85" t="s">
        <v>34</v>
      </c>
      <c r="E1306" s="82" t="s">
        <v>3538</v>
      </c>
      <c r="F1306" s="82" t="s">
        <v>3539</v>
      </c>
      <c r="G1306" s="82" t="s">
        <v>3533</v>
      </c>
      <c r="H1306" s="82" t="s">
        <v>3540</v>
      </c>
      <c r="I1306" s="83"/>
      <c r="J1306" s="84"/>
      <c r="K1306" s="23"/>
    </row>
    <row r="1307" s="24" customFormat="true" ht="25.5" hidden="false" customHeight="false" outlineLevel="0" collapsed="false">
      <c r="A1307" s="26"/>
      <c r="B1307" s="26"/>
      <c r="C1307" s="27"/>
      <c r="D1307" s="85" t="s">
        <v>35</v>
      </c>
      <c r="E1307" s="82" t="s">
        <v>3541</v>
      </c>
      <c r="F1307" s="82" t="s">
        <v>604</v>
      </c>
      <c r="G1307" s="82" t="s">
        <v>3533</v>
      </c>
      <c r="H1307" s="82" t="s">
        <v>3542</v>
      </c>
      <c r="I1307" s="83"/>
      <c r="J1307" s="84"/>
      <c r="K1307" s="23"/>
    </row>
    <row r="1308" s="24" customFormat="true" ht="25.5" hidden="false" customHeight="false" outlineLevel="0" collapsed="false">
      <c r="A1308" s="26"/>
      <c r="B1308" s="26"/>
      <c r="C1308" s="27"/>
      <c r="D1308" s="85" t="s">
        <v>39</v>
      </c>
      <c r="E1308" s="82" t="s">
        <v>3543</v>
      </c>
      <c r="F1308" s="82" t="s">
        <v>3544</v>
      </c>
      <c r="G1308" s="82" t="s">
        <v>3533</v>
      </c>
      <c r="H1308" s="82" t="s">
        <v>3540</v>
      </c>
      <c r="I1308" s="82"/>
      <c r="J1308" s="84"/>
      <c r="K1308" s="23"/>
    </row>
    <row r="1309" s="24" customFormat="true" ht="12.75" hidden="false" customHeight="false" outlineLevel="0" collapsed="false">
      <c r="A1309" s="26"/>
      <c r="B1309" s="26"/>
      <c r="C1309" s="27"/>
      <c r="D1309" s="85" t="s">
        <v>43</v>
      </c>
      <c r="E1309" s="82" t="s">
        <v>3545</v>
      </c>
      <c r="F1309" s="82" t="s">
        <v>3546</v>
      </c>
      <c r="G1309" s="82" t="s">
        <v>3533</v>
      </c>
      <c r="H1309" s="82" t="s">
        <v>3534</v>
      </c>
      <c r="I1309" s="83"/>
      <c r="J1309" s="84"/>
      <c r="K1309" s="23"/>
    </row>
    <row r="1310" s="24" customFormat="true" ht="25.5" hidden="false" customHeight="false" outlineLevel="0" collapsed="false">
      <c r="A1310" s="26"/>
      <c r="B1310" s="26"/>
      <c r="C1310" s="27"/>
      <c r="D1310" s="85" t="s">
        <v>44</v>
      </c>
      <c r="E1310" s="82" t="s">
        <v>1885</v>
      </c>
      <c r="F1310" s="82" t="s">
        <v>921</v>
      </c>
      <c r="G1310" s="82" t="s">
        <v>3533</v>
      </c>
      <c r="H1310" s="82" t="s">
        <v>3542</v>
      </c>
      <c r="I1310" s="82"/>
      <c r="J1310" s="84"/>
      <c r="K1310" s="23"/>
    </row>
    <row r="1311" s="24" customFormat="true" ht="12.75" hidden="false" customHeight="false" outlineLevel="0" collapsed="false">
      <c r="A1311" s="26"/>
      <c r="B1311" s="26"/>
      <c r="C1311" s="27"/>
      <c r="D1311" s="81" t="s">
        <v>48</v>
      </c>
      <c r="E1311" s="82" t="s">
        <v>3547</v>
      </c>
      <c r="F1311" s="82" t="s">
        <v>3548</v>
      </c>
      <c r="G1311" s="82" t="s">
        <v>3533</v>
      </c>
      <c r="H1311" s="82"/>
      <c r="I1311" s="83" t="s">
        <v>3549</v>
      </c>
      <c r="J1311" s="84"/>
      <c r="K1311" s="23"/>
    </row>
    <row r="1312" s="24" customFormat="true" ht="25.5" hidden="false" customHeight="false" outlineLevel="0" collapsed="false">
      <c r="A1312" s="26" t="n">
        <v>166</v>
      </c>
      <c r="B1312" s="26" t="s">
        <v>275</v>
      </c>
      <c r="C1312" s="27" t="s">
        <v>3550</v>
      </c>
      <c r="D1312" s="104"/>
      <c r="E1312" s="104"/>
      <c r="F1312" s="104"/>
      <c r="G1312" s="84"/>
      <c r="H1312" s="84"/>
      <c r="I1312" s="84"/>
      <c r="J1312" s="84"/>
      <c r="K1312" s="23"/>
    </row>
    <row r="1313" s="24" customFormat="true" ht="25.5" hidden="false" customHeight="false" outlineLevel="0" collapsed="false">
      <c r="A1313" s="46" t="n">
        <v>167</v>
      </c>
      <c r="B1313" s="46" t="s">
        <v>275</v>
      </c>
      <c r="C1313" s="47" t="s">
        <v>3551</v>
      </c>
      <c r="D1313" s="81" t="s">
        <v>15</v>
      </c>
      <c r="E1313" s="82" t="s">
        <v>3552</v>
      </c>
      <c r="F1313" s="82" t="s">
        <v>3553</v>
      </c>
      <c r="G1313" s="82" t="s">
        <v>3554</v>
      </c>
      <c r="H1313" s="82" t="s">
        <v>1308</v>
      </c>
      <c r="I1313" s="83" t="s">
        <v>3555</v>
      </c>
      <c r="J1313" s="82" t="n">
        <v>743014233</v>
      </c>
      <c r="K1313" s="23"/>
    </row>
    <row r="1314" s="24" customFormat="true" ht="12.75" hidden="false" customHeight="false" outlineLevel="0" collapsed="false">
      <c r="A1314" s="26"/>
      <c r="B1314" s="26"/>
      <c r="C1314" s="27"/>
      <c r="D1314" s="81" t="s">
        <v>22</v>
      </c>
      <c r="E1314" s="82" t="s">
        <v>3556</v>
      </c>
      <c r="F1314" s="82" t="s">
        <v>3557</v>
      </c>
      <c r="G1314" s="82" t="s">
        <v>3554</v>
      </c>
      <c r="H1314" s="82" t="s">
        <v>1312</v>
      </c>
      <c r="I1314" s="83" t="s">
        <v>3558</v>
      </c>
      <c r="J1314" s="82" t="n">
        <v>752986547</v>
      </c>
      <c r="K1314" s="23"/>
    </row>
    <row r="1315" s="24" customFormat="true" ht="12.75" hidden="false" customHeight="false" outlineLevel="0" collapsed="false">
      <c r="A1315" s="26"/>
      <c r="B1315" s="26"/>
      <c r="C1315" s="27"/>
      <c r="D1315" s="81" t="s">
        <v>22</v>
      </c>
      <c r="E1315" s="82" t="s">
        <v>3559</v>
      </c>
      <c r="F1315" s="82" t="s">
        <v>67</v>
      </c>
      <c r="G1315" s="82" t="s">
        <v>3554</v>
      </c>
      <c r="H1315" s="82" t="s">
        <v>1317</v>
      </c>
      <c r="I1315" s="82"/>
      <c r="J1315" s="82"/>
      <c r="K1315" s="23"/>
    </row>
    <row r="1316" s="24" customFormat="true" ht="12.75" hidden="false" customHeight="false" outlineLevel="0" collapsed="false">
      <c r="A1316" s="26"/>
      <c r="B1316" s="26"/>
      <c r="C1316" s="27"/>
      <c r="D1316" s="81" t="s">
        <v>22</v>
      </c>
      <c r="E1316" s="82" t="s">
        <v>3560</v>
      </c>
      <c r="F1316" s="82" t="s">
        <v>319</v>
      </c>
      <c r="G1316" s="82" t="s">
        <v>3554</v>
      </c>
      <c r="H1316" s="82" t="s">
        <v>3561</v>
      </c>
      <c r="I1316" s="82"/>
      <c r="J1316" s="82"/>
      <c r="K1316" s="23"/>
    </row>
    <row r="1317" s="24" customFormat="true" ht="12.75" hidden="false" customHeight="false" outlineLevel="0" collapsed="false">
      <c r="A1317" s="26"/>
      <c r="B1317" s="26"/>
      <c r="C1317" s="27"/>
      <c r="D1317" s="81" t="s">
        <v>30</v>
      </c>
      <c r="E1317" s="82" t="s">
        <v>3562</v>
      </c>
      <c r="F1317" s="82" t="s">
        <v>103</v>
      </c>
      <c r="G1317" s="82" t="s">
        <v>3554</v>
      </c>
      <c r="H1317" s="82" t="s">
        <v>3563</v>
      </c>
      <c r="I1317" s="82"/>
      <c r="J1317" s="82"/>
      <c r="K1317" s="23"/>
    </row>
    <row r="1318" s="24" customFormat="true" ht="25.5" hidden="false" customHeight="false" outlineLevel="0" collapsed="false">
      <c r="A1318" s="26"/>
      <c r="B1318" s="26"/>
      <c r="C1318" s="27"/>
      <c r="D1318" s="85" t="s">
        <v>34</v>
      </c>
      <c r="E1318" s="82" t="s">
        <v>3559</v>
      </c>
      <c r="F1318" s="82" t="s">
        <v>551</v>
      </c>
      <c r="G1318" s="82" t="s">
        <v>3554</v>
      </c>
      <c r="H1318" s="82" t="s">
        <v>1317</v>
      </c>
      <c r="I1318" s="83"/>
      <c r="J1318" s="82"/>
      <c r="K1318" s="23"/>
    </row>
    <row r="1319" s="24" customFormat="true" ht="25.5" hidden="false" customHeight="false" outlineLevel="0" collapsed="false">
      <c r="A1319" s="26"/>
      <c r="B1319" s="26"/>
      <c r="C1319" s="27"/>
      <c r="D1319" s="85" t="s">
        <v>35</v>
      </c>
      <c r="E1319" s="82" t="s">
        <v>1343</v>
      </c>
      <c r="F1319" s="82" t="s">
        <v>79</v>
      </c>
      <c r="G1319" s="82" t="s">
        <v>3554</v>
      </c>
      <c r="H1319" s="82" t="s">
        <v>1308</v>
      </c>
      <c r="I1319" s="83"/>
      <c r="J1319" s="82" t="n">
        <v>741233179</v>
      </c>
      <c r="K1319" s="23"/>
    </row>
    <row r="1320" s="24" customFormat="true" ht="25.5" hidden="false" customHeight="false" outlineLevel="0" collapsed="false">
      <c r="A1320" s="26"/>
      <c r="B1320" s="26"/>
      <c r="C1320" s="27"/>
      <c r="D1320" s="85" t="s">
        <v>39</v>
      </c>
      <c r="E1320" s="82" t="s">
        <v>3564</v>
      </c>
      <c r="F1320" s="82" t="s">
        <v>1372</v>
      </c>
      <c r="G1320" s="82" t="s">
        <v>3554</v>
      </c>
      <c r="H1320" s="82" t="s">
        <v>1308</v>
      </c>
      <c r="I1320" s="83" t="s">
        <v>3565</v>
      </c>
      <c r="J1320" s="82" t="n">
        <v>729642329</v>
      </c>
      <c r="K1320" s="23"/>
    </row>
    <row r="1321" s="24" customFormat="true" ht="12.75" hidden="false" customHeight="false" outlineLevel="0" collapsed="false">
      <c r="A1321" s="26"/>
      <c r="B1321" s="26"/>
      <c r="C1321" s="27"/>
      <c r="D1321" s="85" t="s">
        <v>43</v>
      </c>
      <c r="E1321" s="82" t="s">
        <v>3564</v>
      </c>
      <c r="F1321" s="82" t="s">
        <v>37</v>
      </c>
      <c r="G1321" s="82" t="s">
        <v>3554</v>
      </c>
      <c r="H1321" s="82" t="s">
        <v>1312</v>
      </c>
      <c r="I1321" s="83"/>
      <c r="J1321" s="82" t="n">
        <v>743524032</v>
      </c>
      <c r="K1321" s="23"/>
    </row>
    <row r="1322" s="24" customFormat="true" ht="25.5" hidden="false" customHeight="false" outlineLevel="0" collapsed="false">
      <c r="A1322" s="26"/>
      <c r="B1322" s="26"/>
      <c r="C1322" s="27"/>
      <c r="D1322" s="85" t="s">
        <v>44</v>
      </c>
      <c r="E1322" s="82" t="s">
        <v>3566</v>
      </c>
      <c r="F1322" s="82" t="s">
        <v>1311</v>
      </c>
      <c r="G1322" s="82" t="s">
        <v>3554</v>
      </c>
      <c r="H1322" s="82" t="s">
        <v>1308</v>
      </c>
      <c r="I1322" s="83" t="s">
        <v>3567</v>
      </c>
      <c r="J1322" s="82" t="n">
        <v>747578359</v>
      </c>
      <c r="K1322" s="23"/>
    </row>
    <row r="1323" s="24" customFormat="true" ht="12.75" hidden="false" customHeight="false" outlineLevel="0" collapsed="false">
      <c r="A1323" s="26"/>
      <c r="B1323" s="26"/>
      <c r="C1323" s="27"/>
      <c r="D1323" s="81" t="s">
        <v>48</v>
      </c>
      <c r="E1323" s="82" t="s">
        <v>3568</v>
      </c>
      <c r="F1323" s="82" t="s">
        <v>79</v>
      </c>
      <c r="G1323" s="82" t="s">
        <v>3554</v>
      </c>
      <c r="H1323" s="82"/>
      <c r="I1323" s="83" t="s">
        <v>3569</v>
      </c>
      <c r="J1323" s="82" t="n">
        <v>748130026</v>
      </c>
      <c r="K1323" s="23"/>
    </row>
    <row r="1324" s="24" customFormat="true" ht="38.25" hidden="false" customHeight="false" outlineLevel="0" collapsed="false">
      <c r="A1324" s="46" t="n">
        <v>168</v>
      </c>
      <c r="B1324" s="46" t="s">
        <v>275</v>
      </c>
      <c r="C1324" s="47" t="s">
        <v>3570</v>
      </c>
      <c r="D1324" s="81" t="s">
        <v>15</v>
      </c>
      <c r="E1324" s="82" t="s">
        <v>3571</v>
      </c>
      <c r="F1324" s="82" t="s">
        <v>2735</v>
      </c>
      <c r="G1324" s="82" t="s">
        <v>3572</v>
      </c>
      <c r="H1324" s="82" t="s">
        <v>1308</v>
      </c>
      <c r="I1324" s="83"/>
      <c r="J1324" s="84"/>
      <c r="K1324" s="23"/>
    </row>
    <row r="1325" s="24" customFormat="true" ht="12.75" hidden="false" customHeight="false" outlineLevel="0" collapsed="false">
      <c r="A1325" s="26"/>
      <c r="B1325" s="26"/>
      <c r="C1325" s="27"/>
      <c r="D1325" s="81" t="s">
        <v>22</v>
      </c>
      <c r="E1325" s="82" t="s">
        <v>995</v>
      </c>
      <c r="F1325" s="82" t="s">
        <v>3573</v>
      </c>
      <c r="G1325" s="82" t="s">
        <v>3572</v>
      </c>
      <c r="H1325" s="82" t="s">
        <v>1317</v>
      </c>
      <c r="I1325" s="82"/>
      <c r="J1325" s="84"/>
      <c r="K1325" s="23"/>
    </row>
    <row r="1326" s="24" customFormat="true" ht="12.75" hidden="false" customHeight="false" outlineLevel="0" collapsed="false">
      <c r="A1326" s="26"/>
      <c r="B1326" s="26"/>
      <c r="C1326" s="27"/>
      <c r="D1326" s="81" t="s">
        <v>30</v>
      </c>
      <c r="E1326" s="82" t="s">
        <v>3574</v>
      </c>
      <c r="F1326" s="82" t="s">
        <v>62</v>
      </c>
      <c r="G1326" s="82" t="s">
        <v>3572</v>
      </c>
      <c r="H1326" s="82" t="s">
        <v>1312</v>
      </c>
      <c r="I1326" s="82"/>
      <c r="J1326" s="84"/>
      <c r="K1326" s="23"/>
    </row>
    <row r="1327" s="24" customFormat="true" ht="12.75" hidden="false" customHeight="false" outlineLevel="0" collapsed="false">
      <c r="A1327" s="26"/>
      <c r="B1327" s="26"/>
      <c r="C1327" s="27"/>
      <c r="D1327" s="81" t="s">
        <v>48</v>
      </c>
      <c r="E1327" s="82" t="s">
        <v>3575</v>
      </c>
      <c r="F1327" s="82" t="s">
        <v>50</v>
      </c>
      <c r="G1327" s="82" t="s">
        <v>3572</v>
      </c>
      <c r="H1327" s="82"/>
      <c r="I1327" s="83" t="s">
        <v>3576</v>
      </c>
      <c r="J1327" s="84"/>
      <c r="K1327" s="23"/>
    </row>
    <row r="1328" s="68" customFormat="true" ht="12.75" hidden="false" customHeight="false" outlineLevel="0" collapsed="false">
      <c r="A1328" s="46"/>
      <c r="B1328" s="46"/>
      <c r="C1328" s="47"/>
      <c r="D1328" s="81" t="s">
        <v>30</v>
      </c>
      <c r="E1328" s="82" t="s">
        <v>3577</v>
      </c>
      <c r="F1328" s="82" t="s">
        <v>560</v>
      </c>
      <c r="G1328" s="82" t="s">
        <v>3578</v>
      </c>
      <c r="H1328" s="82" t="s">
        <v>1312</v>
      </c>
      <c r="I1328" s="82"/>
      <c r="J1328" s="82"/>
      <c r="K1328" s="67"/>
    </row>
    <row r="1329" s="68" customFormat="true" ht="12.75" hidden="false" customHeight="false" outlineLevel="0" collapsed="false">
      <c r="A1329" s="46"/>
      <c r="B1329" s="46"/>
      <c r="C1329" s="47"/>
      <c r="D1329" s="81" t="s">
        <v>48</v>
      </c>
      <c r="E1329" s="82" t="s">
        <v>3575</v>
      </c>
      <c r="F1329" s="82" t="s">
        <v>50</v>
      </c>
      <c r="G1329" s="82" t="s">
        <v>3578</v>
      </c>
      <c r="H1329" s="82"/>
      <c r="I1329" s="82"/>
      <c r="J1329" s="82"/>
      <c r="K1329" s="67"/>
    </row>
    <row r="1330" s="24" customFormat="true" ht="25.5" hidden="false" customHeight="true" outlineLevel="0" collapsed="false">
      <c r="A1330" s="46" t="n">
        <v>169</v>
      </c>
      <c r="B1330" s="46" t="s">
        <v>275</v>
      </c>
      <c r="C1330" s="47" t="s">
        <v>3579</v>
      </c>
      <c r="D1330" s="81" t="s">
        <v>15</v>
      </c>
      <c r="E1330" s="82" t="s">
        <v>3580</v>
      </c>
      <c r="F1330" s="82" t="s">
        <v>3581</v>
      </c>
      <c r="G1330" s="82" t="s">
        <v>3582</v>
      </c>
      <c r="H1330" s="82" t="s">
        <v>3583</v>
      </c>
      <c r="I1330" s="83" t="s">
        <v>3584</v>
      </c>
      <c r="J1330" s="165"/>
      <c r="K1330" s="6" t="s">
        <v>3585</v>
      </c>
    </row>
    <row r="1331" s="24" customFormat="true" ht="25.5" hidden="false" customHeight="true" outlineLevel="0" collapsed="false">
      <c r="A1331" s="26"/>
      <c r="B1331" s="26"/>
      <c r="C1331" s="27"/>
      <c r="D1331" s="81" t="s">
        <v>22</v>
      </c>
      <c r="E1331" s="82" t="s">
        <v>3586</v>
      </c>
      <c r="F1331" s="82" t="s">
        <v>37</v>
      </c>
      <c r="G1331" s="82" t="s">
        <v>3582</v>
      </c>
      <c r="H1331" s="82" t="s">
        <v>3587</v>
      </c>
      <c r="I1331" s="82"/>
      <c r="J1331" s="82"/>
      <c r="K1331" s="6"/>
    </row>
    <row r="1332" s="24" customFormat="true" ht="25.5" hidden="false" customHeight="true" outlineLevel="0" collapsed="false">
      <c r="A1332" s="26"/>
      <c r="B1332" s="26"/>
      <c r="C1332" s="27"/>
      <c r="D1332" s="81" t="s">
        <v>30</v>
      </c>
      <c r="E1332" s="82" t="s">
        <v>3588</v>
      </c>
      <c r="F1332" s="82" t="s">
        <v>228</v>
      </c>
      <c r="G1332" s="82" t="s">
        <v>3582</v>
      </c>
      <c r="H1332" s="82" t="s">
        <v>3589</v>
      </c>
      <c r="I1332" s="82"/>
      <c r="J1332" s="82"/>
      <c r="K1332" s="6"/>
    </row>
    <row r="1333" s="24" customFormat="true" ht="25.5" hidden="false" customHeight="true" outlineLevel="0" collapsed="false">
      <c r="A1333" s="26"/>
      <c r="B1333" s="26"/>
      <c r="C1333" s="27"/>
      <c r="D1333" s="85" t="s">
        <v>34</v>
      </c>
      <c r="E1333" s="82" t="s">
        <v>1243</v>
      </c>
      <c r="F1333" s="82" t="s">
        <v>3590</v>
      </c>
      <c r="G1333" s="82" t="s">
        <v>3582</v>
      </c>
      <c r="H1333" s="82" t="s">
        <v>3591</v>
      </c>
      <c r="I1333" s="83" t="s">
        <v>3592</v>
      </c>
      <c r="J1333" s="82"/>
      <c r="K1333" s="6" t="s">
        <v>3593</v>
      </c>
    </row>
    <row r="1334" s="24" customFormat="true" ht="25.5" hidden="false" customHeight="true" outlineLevel="0" collapsed="false">
      <c r="A1334" s="26"/>
      <c r="B1334" s="26"/>
      <c r="C1334" s="27"/>
      <c r="D1334" s="85" t="s">
        <v>35</v>
      </c>
      <c r="E1334" s="82" t="s">
        <v>3594</v>
      </c>
      <c r="F1334" s="82" t="s">
        <v>946</v>
      </c>
      <c r="G1334" s="82" t="s">
        <v>3582</v>
      </c>
      <c r="H1334" s="82" t="s">
        <v>3595</v>
      </c>
      <c r="I1334" s="83"/>
      <c r="J1334" s="82"/>
      <c r="K1334" s="6" t="s">
        <v>3596</v>
      </c>
    </row>
    <row r="1335" s="24" customFormat="true" ht="25.5" hidden="false" customHeight="true" outlineLevel="0" collapsed="false">
      <c r="A1335" s="26"/>
      <c r="B1335" s="26"/>
      <c r="C1335" s="27"/>
      <c r="D1335" s="85" t="s">
        <v>39</v>
      </c>
      <c r="E1335" s="82" t="s">
        <v>3597</v>
      </c>
      <c r="F1335" s="82" t="s">
        <v>649</v>
      </c>
      <c r="G1335" s="82" t="s">
        <v>3582</v>
      </c>
      <c r="H1335" s="82" t="s">
        <v>3598</v>
      </c>
      <c r="I1335" s="82"/>
      <c r="J1335" s="82"/>
      <c r="K1335" s="6"/>
    </row>
    <row r="1336" s="24" customFormat="true" ht="25.5" hidden="false" customHeight="true" outlineLevel="0" collapsed="false">
      <c r="A1336" s="26"/>
      <c r="B1336" s="26"/>
      <c r="C1336" s="27"/>
      <c r="D1336" s="85" t="s">
        <v>43</v>
      </c>
      <c r="E1336" s="82" t="s">
        <v>3599</v>
      </c>
      <c r="F1336" s="82" t="s">
        <v>1027</v>
      </c>
      <c r="G1336" s="82" t="s">
        <v>3582</v>
      </c>
      <c r="H1336" s="82" t="s">
        <v>3600</v>
      </c>
      <c r="I1336" s="83" t="s">
        <v>3601</v>
      </c>
      <c r="J1336" s="82"/>
      <c r="K1336" s="6"/>
    </row>
    <row r="1337" s="24" customFormat="true" ht="25.5" hidden="false" customHeight="true" outlineLevel="0" collapsed="false">
      <c r="A1337" s="26"/>
      <c r="B1337" s="26"/>
      <c r="C1337" s="27"/>
      <c r="D1337" s="85" t="s">
        <v>44</v>
      </c>
      <c r="E1337" s="82" t="s">
        <v>591</v>
      </c>
      <c r="F1337" s="82" t="s">
        <v>2412</v>
      </c>
      <c r="G1337" s="82" t="s">
        <v>3582</v>
      </c>
      <c r="H1337" s="82"/>
      <c r="I1337" s="82"/>
      <c r="J1337" s="82"/>
      <c r="K1337" s="6"/>
    </row>
    <row r="1338" s="24" customFormat="true" ht="25.5" hidden="false" customHeight="true" outlineLevel="0" collapsed="false">
      <c r="A1338" s="26"/>
      <c r="B1338" s="26"/>
      <c r="C1338" s="27"/>
      <c r="D1338" s="81" t="s">
        <v>48</v>
      </c>
      <c r="E1338" s="82" t="s">
        <v>3602</v>
      </c>
      <c r="F1338" s="82" t="s">
        <v>3603</v>
      </c>
      <c r="G1338" s="82" t="s">
        <v>3604</v>
      </c>
      <c r="H1338" s="82"/>
      <c r="I1338" s="83" t="s">
        <v>3605</v>
      </c>
      <c r="J1338" s="82" t="s">
        <v>3606</v>
      </c>
      <c r="K1338" s="6"/>
    </row>
    <row r="1339" s="24" customFormat="true" ht="25.5" hidden="false" customHeight="false" outlineLevel="0" collapsed="false">
      <c r="A1339" s="46" t="n">
        <v>170</v>
      </c>
      <c r="B1339" s="46" t="s">
        <v>275</v>
      </c>
      <c r="C1339" s="47" t="s">
        <v>3607</v>
      </c>
      <c r="D1339" s="81" t="s">
        <v>15</v>
      </c>
      <c r="E1339" s="82" t="s">
        <v>3608</v>
      </c>
      <c r="F1339" s="82" t="s">
        <v>531</v>
      </c>
      <c r="G1339" s="82" t="s">
        <v>3609</v>
      </c>
      <c r="H1339" s="82" t="s">
        <v>1402</v>
      </c>
      <c r="I1339" s="83"/>
      <c r="J1339" s="82"/>
      <c r="K1339" s="23"/>
    </row>
    <row r="1340" s="24" customFormat="true" ht="12.75" hidden="false" customHeight="false" outlineLevel="0" collapsed="false">
      <c r="A1340" s="26"/>
      <c r="B1340" s="26"/>
      <c r="C1340" s="27"/>
      <c r="D1340" s="81" t="s">
        <v>22</v>
      </c>
      <c r="E1340" s="82" t="s">
        <v>3610</v>
      </c>
      <c r="F1340" s="82" t="s">
        <v>2028</v>
      </c>
      <c r="G1340" s="82" t="s">
        <v>3609</v>
      </c>
      <c r="H1340" s="82" t="s">
        <v>1404</v>
      </c>
      <c r="I1340" s="82"/>
      <c r="J1340" s="82"/>
      <c r="K1340" s="23"/>
    </row>
    <row r="1341" s="24" customFormat="true" ht="12.75" hidden="false" customHeight="false" outlineLevel="0" collapsed="false">
      <c r="A1341" s="26"/>
      <c r="B1341" s="26"/>
      <c r="C1341" s="27"/>
      <c r="D1341" s="81" t="s">
        <v>22</v>
      </c>
      <c r="E1341" s="82" t="s">
        <v>1863</v>
      </c>
      <c r="F1341" s="82" t="s">
        <v>1500</v>
      </c>
      <c r="G1341" s="82" t="s">
        <v>3609</v>
      </c>
      <c r="H1341" s="82" t="s">
        <v>1498</v>
      </c>
      <c r="I1341" s="82"/>
      <c r="J1341" s="82"/>
      <c r="K1341" s="23"/>
    </row>
    <row r="1342" s="24" customFormat="true" ht="12.75" hidden="false" customHeight="false" outlineLevel="0" collapsed="false">
      <c r="A1342" s="26"/>
      <c r="B1342" s="26"/>
      <c r="C1342" s="27"/>
      <c r="D1342" s="81" t="s">
        <v>22</v>
      </c>
      <c r="E1342" s="82" t="s">
        <v>3611</v>
      </c>
      <c r="F1342" s="82" t="s">
        <v>3049</v>
      </c>
      <c r="G1342" s="82" t="s">
        <v>3609</v>
      </c>
      <c r="H1342" s="82" t="s">
        <v>2062</v>
      </c>
      <c r="I1342" s="82"/>
      <c r="J1342" s="82"/>
      <c r="K1342" s="23"/>
    </row>
    <row r="1343" s="24" customFormat="true" ht="12.75" hidden="false" customHeight="false" outlineLevel="0" collapsed="false">
      <c r="A1343" s="26"/>
      <c r="B1343" s="26"/>
      <c r="C1343" s="27"/>
      <c r="D1343" s="81" t="s">
        <v>30</v>
      </c>
      <c r="E1343" s="82" t="s">
        <v>3612</v>
      </c>
      <c r="F1343" s="82" t="s">
        <v>721</v>
      </c>
      <c r="G1343" s="82" t="s">
        <v>3609</v>
      </c>
      <c r="H1343" s="82" t="s">
        <v>1495</v>
      </c>
      <c r="I1343" s="82"/>
      <c r="J1343" s="82"/>
      <c r="K1343" s="23"/>
    </row>
    <row r="1344" s="24" customFormat="true" ht="12.75" hidden="false" customHeight="false" outlineLevel="0" collapsed="false">
      <c r="A1344" s="26"/>
      <c r="B1344" s="26"/>
      <c r="C1344" s="27"/>
      <c r="D1344" s="81" t="s">
        <v>48</v>
      </c>
      <c r="E1344" s="82" t="s">
        <v>1877</v>
      </c>
      <c r="F1344" s="82" t="s">
        <v>2514</v>
      </c>
      <c r="G1344" s="82"/>
      <c r="H1344" s="82"/>
      <c r="I1344" s="83" t="s">
        <v>3613</v>
      </c>
      <c r="J1344" s="82" t="n">
        <v>745303900</v>
      </c>
      <c r="K1344" s="23"/>
    </row>
    <row r="1345" s="24" customFormat="true" ht="25.5" hidden="false" customHeight="false" outlineLevel="0" collapsed="false">
      <c r="A1345" s="46" t="n">
        <v>171</v>
      </c>
      <c r="B1345" s="46" t="s">
        <v>275</v>
      </c>
      <c r="C1345" s="47" t="s">
        <v>3614</v>
      </c>
      <c r="D1345" s="81" t="s">
        <v>15</v>
      </c>
      <c r="E1345" s="82" t="s">
        <v>1707</v>
      </c>
      <c r="F1345" s="82" t="s">
        <v>3615</v>
      </c>
      <c r="G1345" s="82" t="s">
        <v>3616</v>
      </c>
      <c r="H1345" s="82" t="s">
        <v>3617</v>
      </c>
      <c r="I1345" s="83" t="s">
        <v>3618</v>
      </c>
      <c r="J1345" s="84" t="s">
        <v>3619</v>
      </c>
      <c r="K1345" s="23"/>
    </row>
    <row r="1346" s="24" customFormat="true" ht="25.5" hidden="false" customHeight="false" outlineLevel="0" collapsed="false">
      <c r="A1346" s="26"/>
      <c r="B1346" s="26"/>
      <c r="C1346" s="27"/>
      <c r="D1346" s="81" t="s">
        <v>22</v>
      </c>
      <c r="E1346" s="82" t="s">
        <v>3620</v>
      </c>
      <c r="F1346" s="99" t="s">
        <v>3621</v>
      </c>
      <c r="G1346" s="82" t="s">
        <v>3616</v>
      </c>
      <c r="H1346" s="82" t="s">
        <v>1620</v>
      </c>
      <c r="I1346" s="83" t="s">
        <v>3622</v>
      </c>
      <c r="J1346" s="84"/>
      <c r="K1346" s="23"/>
    </row>
    <row r="1347" s="24" customFormat="true" ht="25.5" hidden="false" customHeight="false" outlineLevel="0" collapsed="false">
      <c r="A1347" s="26"/>
      <c r="B1347" s="26"/>
      <c r="C1347" s="27"/>
      <c r="D1347" s="85" t="s">
        <v>34</v>
      </c>
      <c r="E1347" s="82" t="s">
        <v>3623</v>
      </c>
      <c r="F1347" s="82" t="s">
        <v>3624</v>
      </c>
      <c r="G1347" s="82" t="s">
        <v>3616</v>
      </c>
      <c r="H1347" s="82" t="s">
        <v>3625</v>
      </c>
      <c r="I1347" s="83" t="s">
        <v>3626</v>
      </c>
      <c r="J1347" s="84"/>
      <c r="K1347" s="23"/>
    </row>
    <row r="1348" s="24" customFormat="true" ht="25.5" hidden="false" customHeight="false" outlineLevel="0" collapsed="false">
      <c r="A1348" s="26"/>
      <c r="B1348" s="26"/>
      <c r="C1348" s="27"/>
      <c r="D1348" s="85" t="s">
        <v>35</v>
      </c>
      <c r="E1348" s="82" t="s">
        <v>3627</v>
      </c>
      <c r="F1348" s="82" t="s">
        <v>1231</v>
      </c>
      <c r="G1348" s="82" t="s">
        <v>3616</v>
      </c>
      <c r="H1348" s="82" t="s">
        <v>3628</v>
      </c>
      <c r="I1348" s="83" t="n">
        <v>756481855</v>
      </c>
      <c r="J1348" s="84"/>
      <c r="K1348" s="23"/>
    </row>
    <row r="1349" s="24" customFormat="true" ht="25.5" hidden="false" customHeight="false" outlineLevel="0" collapsed="false">
      <c r="A1349" s="26"/>
      <c r="B1349" s="26"/>
      <c r="C1349" s="27"/>
      <c r="D1349" s="85" t="s">
        <v>39</v>
      </c>
      <c r="E1349" s="82" t="s">
        <v>3629</v>
      </c>
      <c r="F1349" s="82" t="s">
        <v>531</v>
      </c>
      <c r="G1349" s="82" t="s">
        <v>3616</v>
      </c>
      <c r="H1349" s="82" t="s">
        <v>1638</v>
      </c>
      <c r="I1349" s="83" t="s">
        <v>3630</v>
      </c>
      <c r="J1349" s="84"/>
      <c r="K1349" s="23"/>
    </row>
    <row r="1350" s="24" customFormat="true" ht="12.75" hidden="false" customHeight="false" outlineLevel="0" collapsed="false">
      <c r="A1350" s="26"/>
      <c r="B1350" s="26"/>
      <c r="C1350" s="27"/>
      <c r="D1350" s="85" t="s">
        <v>43</v>
      </c>
      <c r="E1350" s="82"/>
      <c r="F1350" s="82"/>
      <c r="G1350" s="82"/>
      <c r="H1350" s="82"/>
      <c r="I1350" s="83"/>
      <c r="J1350" s="84"/>
      <c r="K1350" s="23"/>
    </row>
    <row r="1351" s="24" customFormat="true" ht="25.5" hidden="false" customHeight="false" outlineLevel="0" collapsed="false">
      <c r="A1351" s="26"/>
      <c r="B1351" s="26"/>
      <c r="C1351" s="27"/>
      <c r="D1351" s="81" t="s">
        <v>48</v>
      </c>
      <c r="E1351" s="82" t="s">
        <v>3620</v>
      </c>
      <c r="F1351" s="99" t="s">
        <v>3631</v>
      </c>
      <c r="G1351" s="82" t="s">
        <v>3616</v>
      </c>
      <c r="H1351" s="82"/>
      <c r="I1351" s="83" t="s">
        <v>3632</v>
      </c>
      <c r="J1351" s="84"/>
      <c r="K1351" s="23"/>
    </row>
    <row r="1352" s="24" customFormat="true" ht="25.5" hidden="false" customHeight="false" outlineLevel="0" collapsed="false">
      <c r="A1352" s="46" t="n">
        <v>172</v>
      </c>
      <c r="B1352" s="46" t="s">
        <v>275</v>
      </c>
      <c r="C1352" s="47" t="s">
        <v>3633</v>
      </c>
      <c r="D1352" s="81" t="s">
        <v>15</v>
      </c>
      <c r="E1352" s="82" t="s">
        <v>3634</v>
      </c>
      <c r="F1352" s="82" t="s">
        <v>3635</v>
      </c>
      <c r="G1352" s="82" t="s">
        <v>3636</v>
      </c>
      <c r="H1352" s="82" t="s">
        <v>642</v>
      </c>
      <c r="I1352" s="83" t="s">
        <v>3637</v>
      </c>
      <c r="J1352" s="82" t="n">
        <v>744353090</v>
      </c>
      <c r="K1352" s="23"/>
    </row>
    <row r="1353" s="24" customFormat="true" ht="12.75" hidden="false" customHeight="false" outlineLevel="0" collapsed="false">
      <c r="A1353" s="26"/>
      <c r="B1353" s="26"/>
      <c r="C1353" s="27"/>
      <c r="D1353" s="81" t="s">
        <v>22</v>
      </c>
      <c r="E1353" s="82" t="s">
        <v>2040</v>
      </c>
      <c r="F1353" s="82" t="s">
        <v>3638</v>
      </c>
      <c r="G1353" s="82" t="s">
        <v>3639</v>
      </c>
      <c r="H1353" s="82"/>
      <c r="I1353" s="83" t="s">
        <v>3640</v>
      </c>
      <c r="J1353" s="82" t="n">
        <v>749664010</v>
      </c>
      <c r="K1353" s="23"/>
    </row>
    <row r="1354" s="24" customFormat="true" ht="12.75" hidden="false" customHeight="false" outlineLevel="0" collapsed="false">
      <c r="A1354" s="26"/>
      <c r="B1354" s="26"/>
      <c r="C1354" s="27"/>
      <c r="D1354" s="81" t="s">
        <v>22</v>
      </c>
      <c r="E1354" s="82" t="s">
        <v>3641</v>
      </c>
      <c r="F1354" s="82" t="s">
        <v>3642</v>
      </c>
      <c r="G1354" s="82" t="s">
        <v>3636</v>
      </c>
      <c r="H1354" s="82" t="s">
        <v>642</v>
      </c>
      <c r="I1354" s="83" t="s">
        <v>3643</v>
      </c>
      <c r="J1354" s="82" t="n">
        <v>722349483</v>
      </c>
      <c r="K1354" s="23"/>
    </row>
    <row r="1355" s="24" customFormat="true" ht="12.75" hidden="false" customHeight="false" outlineLevel="0" collapsed="false">
      <c r="A1355" s="26"/>
      <c r="B1355" s="26"/>
      <c r="C1355" s="27"/>
      <c r="D1355" s="81" t="s">
        <v>22</v>
      </c>
      <c r="E1355" s="82" t="s">
        <v>3634</v>
      </c>
      <c r="F1355" s="82" t="s">
        <v>3644</v>
      </c>
      <c r="G1355" s="82" t="s">
        <v>3636</v>
      </c>
      <c r="H1355" s="82" t="s">
        <v>1351</v>
      </c>
      <c r="I1355" s="83" t="s">
        <v>3645</v>
      </c>
      <c r="J1355" s="82" t="n">
        <v>752283306</v>
      </c>
      <c r="K1355" s="23"/>
    </row>
    <row r="1356" s="24" customFormat="true" ht="12.75" hidden="false" customHeight="false" outlineLevel="0" collapsed="false">
      <c r="A1356" s="26"/>
      <c r="B1356" s="26"/>
      <c r="C1356" s="27"/>
      <c r="D1356" s="81" t="s">
        <v>30</v>
      </c>
      <c r="E1356" s="82" t="s">
        <v>3646</v>
      </c>
      <c r="F1356" s="82" t="s">
        <v>3647</v>
      </c>
      <c r="G1356" s="82" t="s">
        <v>3636</v>
      </c>
      <c r="H1356" s="82" t="s">
        <v>642</v>
      </c>
      <c r="I1356" s="82" t="s">
        <v>3648</v>
      </c>
      <c r="J1356" s="82" t="n">
        <v>756539796</v>
      </c>
      <c r="K1356" s="23"/>
    </row>
    <row r="1357" s="24" customFormat="true" ht="25.5" hidden="false" customHeight="false" outlineLevel="0" collapsed="false">
      <c r="A1357" s="26"/>
      <c r="B1357" s="26"/>
      <c r="C1357" s="27"/>
      <c r="D1357" s="85" t="s">
        <v>34</v>
      </c>
      <c r="E1357" s="82" t="s">
        <v>3649</v>
      </c>
      <c r="F1357" s="82" t="s">
        <v>1580</v>
      </c>
      <c r="G1357" s="82" t="s">
        <v>3636</v>
      </c>
      <c r="H1357" s="82"/>
      <c r="I1357" s="83" t="s">
        <v>3650</v>
      </c>
      <c r="J1357" s="82" t="n">
        <v>742247012</v>
      </c>
      <c r="K1357" s="23"/>
    </row>
    <row r="1358" s="24" customFormat="true" ht="25.5" hidden="false" customHeight="false" outlineLevel="0" collapsed="false">
      <c r="A1358" s="26"/>
      <c r="B1358" s="26"/>
      <c r="C1358" s="27"/>
      <c r="D1358" s="85" t="s">
        <v>39</v>
      </c>
      <c r="E1358" s="82" t="s">
        <v>3651</v>
      </c>
      <c r="F1358" s="82" t="s">
        <v>3652</v>
      </c>
      <c r="G1358" s="82" t="s">
        <v>3636</v>
      </c>
      <c r="H1358" s="82"/>
      <c r="I1358" s="82"/>
      <c r="J1358" s="82"/>
      <c r="K1358" s="23"/>
    </row>
    <row r="1359" s="24" customFormat="true" ht="12.75" hidden="false" customHeight="false" outlineLevel="0" collapsed="false">
      <c r="A1359" s="26"/>
      <c r="B1359" s="26"/>
      <c r="C1359" s="27"/>
      <c r="D1359" s="81" t="s">
        <v>48</v>
      </c>
      <c r="E1359" s="82" t="s">
        <v>3649</v>
      </c>
      <c r="F1359" s="82" t="s">
        <v>1580</v>
      </c>
      <c r="G1359" s="82" t="s">
        <v>3636</v>
      </c>
      <c r="H1359" s="82"/>
      <c r="I1359" s="83" t="s">
        <v>3650</v>
      </c>
      <c r="J1359" s="82" t="n">
        <v>742247012</v>
      </c>
      <c r="K1359" s="23"/>
    </row>
    <row r="1360" s="24" customFormat="true" ht="25.5" hidden="false" customHeight="false" outlineLevel="0" collapsed="false">
      <c r="A1360" s="46" t="n">
        <v>173</v>
      </c>
      <c r="B1360" s="46" t="s">
        <v>13</v>
      </c>
      <c r="C1360" s="47" t="s">
        <v>3653</v>
      </c>
      <c r="D1360" s="81" t="s">
        <v>15</v>
      </c>
      <c r="E1360" s="82" t="s">
        <v>3654</v>
      </c>
      <c r="F1360" s="82" t="s">
        <v>3655</v>
      </c>
      <c r="G1360" s="82" t="s">
        <v>3656</v>
      </c>
      <c r="H1360" s="82" t="s">
        <v>508</v>
      </c>
      <c r="I1360" s="83" t="s">
        <v>3657</v>
      </c>
      <c r="J1360" s="82" t="n">
        <v>230371985</v>
      </c>
      <c r="K1360" s="23"/>
    </row>
    <row r="1361" s="24" customFormat="true" ht="12.75" hidden="false" customHeight="false" outlineLevel="0" collapsed="false">
      <c r="A1361" s="26"/>
      <c r="B1361" s="26"/>
      <c r="C1361" s="27"/>
      <c r="D1361" s="81" t="s">
        <v>22</v>
      </c>
      <c r="E1361" s="82" t="s">
        <v>3658</v>
      </c>
      <c r="F1361" s="82" t="s">
        <v>3659</v>
      </c>
      <c r="G1361" s="82" t="s">
        <v>3656</v>
      </c>
      <c r="H1361" s="82" t="s">
        <v>1725</v>
      </c>
      <c r="I1361" s="83" t="s">
        <v>3660</v>
      </c>
      <c r="J1361" s="82" t="n">
        <v>753751160</v>
      </c>
      <c r="K1361" s="23"/>
    </row>
    <row r="1362" s="24" customFormat="true" ht="12.75" hidden="false" customHeight="false" outlineLevel="0" collapsed="false">
      <c r="A1362" s="26"/>
      <c r="B1362" s="26"/>
      <c r="C1362" s="27"/>
      <c r="D1362" s="81" t="s">
        <v>30</v>
      </c>
      <c r="E1362" s="82" t="s">
        <v>3661</v>
      </c>
      <c r="F1362" s="82" t="s">
        <v>3662</v>
      </c>
      <c r="G1362" s="82" t="s">
        <v>3656</v>
      </c>
      <c r="H1362" s="82" t="s">
        <v>508</v>
      </c>
      <c r="I1362" s="83" t="s">
        <v>3663</v>
      </c>
      <c r="J1362" s="82" t="n">
        <v>758767980</v>
      </c>
      <c r="K1362" s="23"/>
    </row>
    <row r="1363" s="24" customFormat="true" ht="25.5" hidden="false" customHeight="false" outlineLevel="0" collapsed="false">
      <c r="A1363" s="26"/>
      <c r="B1363" s="26"/>
      <c r="C1363" s="27"/>
      <c r="D1363" s="85" t="s">
        <v>34</v>
      </c>
      <c r="E1363" s="82" t="s">
        <v>3664</v>
      </c>
      <c r="F1363" s="82" t="s">
        <v>1191</v>
      </c>
      <c r="G1363" s="82" t="s">
        <v>3656</v>
      </c>
      <c r="H1363" s="82" t="s">
        <v>1725</v>
      </c>
      <c r="I1363" s="83" t="s">
        <v>3665</v>
      </c>
      <c r="J1363" s="82" t="n">
        <v>747489664</v>
      </c>
      <c r="K1363" s="23"/>
    </row>
    <row r="1364" s="24" customFormat="true" ht="25.5" hidden="false" customHeight="false" outlineLevel="0" collapsed="false">
      <c r="A1364" s="26"/>
      <c r="B1364" s="26"/>
      <c r="C1364" s="27"/>
      <c r="D1364" s="85" t="s">
        <v>35</v>
      </c>
      <c r="E1364" s="82" t="s">
        <v>851</v>
      </c>
      <c r="F1364" s="82" t="s">
        <v>2788</v>
      </c>
      <c r="G1364" s="82" t="s">
        <v>3656</v>
      </c>
      <c r="H1364" s="82" t="s">
        <v>574</v>
      </c>
      <c r="I1364" s="83" t="s">
        <v>3666</v>
      </c>
      <c r="J1364" s="82" t="n">
        <v>748259166</v>
      </c>
      <c r="K1364" s="23"/>
    </row>
    <row r="1365" s="24" customFormat="true" ht="25.5" hidden="false" customHeight="false" outlineLevel="0" collapsed="false">
      <c r="A1365" s="26"/>
      <c r="B1365" s="26"/>
      <c r="C1365" s="27"/>
      <c r="D1365" s="85" t="s">
        <v>39</v>
      </c>
      <c r="E1365" s="82" t="s">
        <v>3667</v>
      </c>
      <c r="F1365" s="82" t="s">
        <v>3668</v>
      </c>
      <c r="G1365" s="82" t="s">
        <v>3656</v>
      </c>
      <c r="H1365" s="82" t="s">
        <v>508</v>
      </c>
      <c r="I1365" s="82"/>
      <c r="J1365" s="82"/>
      <c r="K1365" s="23"/>
    </row>
    <row r="1366" s="24" customFormat="true" ht="12.75" hidden="false" customHeight="false" outlineLevel="0" collapsed="false">
      <c r="A1366" s="26"/>
      <c r="B1366" s="26"/>
      <c r="C1366" s="27"/>
      <c r="D1366" s="85" t="s">
        <v>43</v>
      </c>
      <c r="E1366" s="82" t="s">
        <v>3669</v>
      </c>
      <c r="F1366" s="82" t="s">
        <v>3670</v>
      </c>
      <c r="G1366" s="82" t="s">
        <v>3656</v>
      </c>
      <c r="H1366" s="82" t="s">
        <v>1748</v>
      </c>
      <c r="I1366" s="83" t="s">
        <v>3671</v>
      </c>
      <c r="J1366" s="82" t="n">
        <v>230371956</v>
      </c>
      <c r="K1366" s="23"/>
    </row>
    <row r="1367" s="24" customFormat="true" ht="25.5" hidden="false" customHeight="false" outlineLevel="0" collapsed="false">
      <c r="A1367" s="26"/>
      <c r="B1367" s="26"/>
      <c r="C1367" s="27"/>
      <c r="D1367" s="85" t="s">
        <v>44</v>
      </c>
      <c r="E1367" s="82" t="s">
        <v>3672</v>
      </c>
      <c r="F1367" s="82" t="s">
        <v>3410</v>
      </c>
      <c r="G1367" s="82" t="s">
        <v>3656</v>
      </c>
      <c r="H1367" s="82" t="s">
        <v>493</v>
      </c>
      <c r="I1367" s="83" t="s">
        <v>3673</v>
      </c>
      <c r="J1367" s="82" t="n">
        <v>753028875</v>
      </c>
      <c r="K1367" s="23"/>
    </row>
    <row r="1368" s="24" customFormat="true" ht="12.75" hidden="false" customHeight="false" outlineLevel="0" collapsed="false">
      <c r="A1368" s="26"/>
      <c r="B1368" s="26"/>
      <c r="C1368" s="27"/>
      <c r="D1368" s="81" t="s">
        <v>48</v>
      </c>
      <c r="E1368" s="82" t="s">
        <v>3674</v>
      </c>
      <c r="F1368" s="82" t="s">
        <v>3675</v>
      </c>
      <c r="G1368" s="82" t="s">
        <v>3656</v>
      </c>
      <c r="H1368" s="82"/>
      <c r="I1368" s="83" t="s">
        <v>3676</v>
      </c>
      <c r="J1368" s="82" t="n">
        <v>753056404</v>
      </c>
      <c r="K1368" s="23"/>
    </row>
    <row r="1369" s="24" customFormat="true" ht="25.5" hidden="false" customHeight="false" outlineLevel="0" collapsed="false">
      <c r="A1369" s="46" t="n">
        <v>174</v>
      </c>
      <c r="B1369" s="46" t="s">
        <v>13</v>
      </c>
      <c r="C1369" s="47" t="s">
        <v>3677</v>
      </c>
      <c r="D1369" s="81" t="s">
        <v>15</v>
      </c>
      <c r="E1369" s="82" t="s">
        <v>3678</v>
      </c>
      <c r="F1369" s="82" t="s">
        <v>1101</v>
      </c>
      <c r="G1369" s="82" t="s">
        <v>3679</v>
      </c>
      <c r="H1369" s="82" t="s">
        <v>2280</v>
      </c>
      <c r="I1369" s="83" t="s">
        <v>3680</v>
      </c>
      <c r="J1369" s="84"/>
      <c r="K1369" s="23"/>
    </row>
    <row r="1370" s="24" customFormat="true" ht="12.75" hidden="false" customHeight="false" outlineLevel="0" collapsed="false">
      <c r="A1370" s="26"/>
      <c r="B1370" s="26"/>
      <c r="C1370" s="27"/>
      <c r="D1370" s="81" t="s">
        <v>22</v>
      </c>
      <c r="E1370" s="82" t="s">
        <v>3681</v>
      </c>
      <c r="F1370" s="82" t="s">
        <v>667</v>
      </c>
      <c r="G1370" s="82" t="s">
        <v>3679</v>
      </c>
      <c r="H1370" s="82" t="s">
        <v>1417</v>
      </c>
      <c r="I1370" s="83" t="s">
        <v>3682</v>
      </c>
      <c r="J1370" s="84"/>
      <c r="K1370" s="23"/>
    </row>
    <row r="1371" s="24" customFormat="true" ht="12.75" hidden="false" customHeight="false" outlineLevel="0" collapsed="false">
      <c r="A1371" s="26"/>
      <c r="B1371" s="26"/>
      <c r="C1371" s="27"/>
      <c r="D1371" s="81" t="s">
        <v>30</v>
      </c>
      <c r="E1371" s="82" t="s">
        <v>3036</v>
      </c>
      <c r="F1371" s="82" t="s">
        <v>2048</v>
      </c>
      <c r="G1371" s="82" t="s">
        <v>3679</v>
      </c>
      <c r="H1371" s="82" t="s">
        <v>1000</v>
      </c>
      <c r="I1371" s="83" t="s">
        <v>3683</v>
      </c>
      <c r="J1371" s="84"/>
      <c r="K1371" s="23"/>
    </row>
    <row r="1372" s="24" customFormat="true" ht="12.75" hidden="false" customHeight="false" outlineLevel="0" collapsed="false">
      <c r="A1372" s="26"/>
      <c r="B1372" s="26"/>
      <c r="C1372" s="27"/>
      <c r="D1372" s="81" t="s">
        <v>48</v>
      </c>
      <c r="E1372" s="82" t="s">
        <v>3684</v>
      </c>
      <c r="F1372" s="82" t="s">
        <v>3685</v>
      </c>
      <c r="G1372" s="82" t="s">
        <v>3679</v>
      </c>
      <c r="H1372" s="82"/>
      <c r="I1372" s="83" t="s">
        <v>3686</v>
      </c>
      <c r="J1372" s="84"/>
      <c r="K1372" s="23"/>
    </row>
    <row r="1373" s="68" customFormat="true" ht="25.5" hidden="false" customHeight="false" outlineLevel="0" collapsed="false">
      <c r="A1373" s="46" t="n">
        <v>175</v>
      </c>
      <c r="B1373" s="46" t="s">
        <v>13</v>
      </c>
      <c r="C1373" s="47" t="s">
        <v>3687</v>
      </c>
      <c r="D1373" s="81" t="s">
        <v>15</v>
      </c>
      <c r="E1373" s="82" t="s">
        <v>3688</v>
      </c>
      <c r="F1373" s="82" t="s">
        <v>151</v>
      </c>
      <c r="G1373" s="82" t="s">
        <v>3689</v>
      </c>
      <c r="H1373" s="82" t="s">
        <v>1353</v>
      </c>
      <c r="I1373" s="83" t="s">
        <v>3690</v>
      </c>
      <c r="J1373" s="93" t="s">
        <v>3691</v>
      </c>
      <c r="K1373" s="67"/>
    </row>
    <row r="1374" s="24" customFormat="true" ht="12.75" hidden="false" customHeight="false" outlineLevel="0" collapsed="false">
      <c r="A1374" s="26"/>
      <c r="B1374" s="26"/>
      <c r="C1374" s="27"/>
      <c r="D1374" s="81" t="s">
        <v>22</v>
      </c>
      <c r="E1374" s="82" t="s">
        <v>3692</v>
      </c>
      <c r="F1374" s="82" t="s">
        <v>319</v>
      </c>
      <c r="G1374" s="82" t="s">
        <v>3689</v>
      </c>
      <c r="H1374" s="82" t="s">
        <v>1344</v>
      </c>
      <c r="I1374" s="83" t="s">
        <v>3693</v>
      </c>
      <c r="J1374" s="93" t="s">
        <v>3694</v>
      </c>
      <c r="K1374" s="23"/>
    </row>
    <row r="1375" s="24" customFormat="true" ht="12.75" hidden="false" customHeight="false" outlineLevel="0" collapsed="false">
      <c r="A1375" s="26"/>
      <c r="B1375" s="26"/>
      <c r="C1375" s="27"/>
      <c r="D1375" s="81" t="s">
        <v>30</v>
      </c>
      <c r="E1375" s="82" t="s">
        <v>3695</v>
      </c>
      <c r="F1375" s="82" t="s">
        <v>3696</v>
      </c>
      <c r="G1375" s="82" t="s">
        <v>3689</v>
      </c>
      <c r="H1375" s="82" t="s">
        <v>1000</v>
      </c>
      <c r="I1375" s="83" t="s">
        <v>3697</v>
      </c>
      <c r="J1375" s="93" t="s">
        <v>3698</v>
      </c>
      <c r="K1375" s="23"/>
    </row>
    <row r="1376" s="24" customFormat="true" ht="25.5" hidden="false" customHeight="false" outlineLevel="0" collapsed="false">
      <c r="A1376" s="26"/>
      <c r="B1376" s="26"/>
      <c r="C1376" s="27"/>
      <c r="D1376" s="85" t="s">
        <v>34</v>
      </c>
      <c r="E1376" s="82" t="s">
        <v>3699</v>
      </c>
      <c r="F1376" s="82" t="s">
        <v>154</v>
      </c>
      <c r="G1376" s="82" t="s">
        <v>3689</v>
      </c>
      <c r="H1376" s="82" t="s">
        <v>1346</v>
      </c>
      <c r="I1376" s="83" t="s">
        <v>3700</v>
      </c>
      <c r="J1376" s="93" t="s">
        <v>3701</v>
      </c>
      <c r="K1376" s="23"/>
    </row>
    <row r="1377" s="24" customFormat="true" ht="25.5" hidden="false" customHeight="false" outlineLevel="0" collapsed="false">
      <c r="A1377" s="26"/>
      <c r="B1377" s="26"/>
      <c r="C1377" s="27"/>
      <c r="D1377" s="85" t="s">
        <v>35</v>
      </c>
      <c r="E1377" s="82" t="s">
        <v>3702</v>
      </c>
      <c r="F1377" s="82" t="s">
        <v>50</v>
      </c>
      <c r="G1377" s="82" t="s">
        <v>3689</v>
      </c>
      <c r="H1377" s="82" t="s">
        <v>1342</v>
      </c>
      <c r="I1377" s="83" t="s">
        <v>3703</v>
      </c>
      <c r="J1377" s="93" t="s">
        <v>3704</v>
      </c>
      <c r="K1377" s="23"/>
    </row>
    <row r="1378" s="24" customFormat="true" ht="25.5" hidden="false" customHeight="false" outlineLevel="0" collapsed="false">
      <c r="A1378" s="26"/>
      <c r="B1378" s="26"/>
      <c r="C1378" s="27"/>
      <c r="D1378" s="85" t="s">
        <v>39</v>
      </c>
      <c r="E1378" s="82" t="s">
        <v>3705</v>
      </c>
      <c r="F1378" s="82" t="s">
        <v>1165</v>
      </c>
      <c r="G1378" s="82" t="s">
        <v>3689</v>
      </c>
      <c r="H1378" s="82" t="s">
        <v>3706</v>
      </c>
      <c r="I1378" s="83" t="s">
        <v>3707</v>
      </c>
      <c r="J1378" s="93" t="s">
        <v>3708</v>
      </c>
      <c r="K1378" s="23"/>
    </row>
    <row r="1379" s="24" customFormat="true" ht="12.75" hidden="false" customHeight="false" outlineLevel="0" collapsed="false">
      <c r="A1379" s="26"/>
      <c r="B1379" s="26"/>
      <c r="C1379" s="27"/>
      <c r="D1379" s="81" t="s">
        <v>48</v>
      </c>
      <c r="E1379" s="82" t="s">
        <v>3709</v>
      </c>
      <c r="F1379" s="82" t="s">
        <v>3710</v>
      </c>
      <c r="G1379" s="82" t="s">
        <v>3689</v>
      </c>
      <c r="H1379" s="82"/>
      <c r="I1379" s="83" t="s">
        <v>3711</v>
      </c>
      <c r="J1379" s="93" t="s">
        <v>3712</v>
      </c>
      <c r="K1379" s="23"/>
    </row>
    <row r="1380" s="24" customFormat="true" ht="25.5" hidden="false" customHeight="false" outlineLevel="0" collapsed="false">
      <c r="A1380" s="46" t="n">
        <v>176</v>
      </c>
      <c r="B1380" s="46" t="s">
        <v>13</v>
      </c>
      <c r="C1380" s="47" t="s">
        <v>1172</v>
      </c>
      <c r="D1380" s="81" t="s">
        <v>15</v>
      </c>
      <c r="E1380" s="82" t="s">
        <v>1173</v>
      </c>
      <c r="F1380" s="82" t="s">
        <v>1174</v>
      </c>
      <c r="G1380" s="82" t="s">
        <v>1175</v>
      </c>
      <c r="H1380" s="82" t="s">
        <v>505</v>
      </c>
      <c r="I1380" s="83" t="s">
        <v>1176</v>
      </c>
      <c r="J1380" s="82" t="n">
        <v>726225355</v>
      </c>
      <c r="K1380" s="23"/>
    </row>
    <row r="1381" s="24" customFormat="true" ht="12.75" hidden="false" customHeight="false" outlineLevel="0" collapsed="false">
      <c r="A1381" s="26"/>
      <c r="B1381" s="26"/>
      <c r="C1381" s="27"/>
      <c r="D1381" s="81" t="s">
        <v>22</v>
      </c>
      <c r="E1381" s="82" t="s">
        <v>1177</v>
      </c>
      <c r="F1381" s="82" t="s">
        <v>520</v>
      </c>
      <c r="G1381" s="82" t="s">
        <v>1175</v>
      </c>
      <c r="H1381" s="82" t="s">
        <v>194</v>
      </c>
      <c r="I1381" s="83" t="s">
        <v>1178</v>
      </c>
      <c r="J1381" s="82" t="n">
        <v>748331789</v>
      </c>
      <c r="K1381" s="23"/>
    </row>
    <row r="1382" s="24" customFormat="true" ht="12.75" hidden="false" customHeight="false" outlineLevel="0" collapsed="false">
      <c r="A1382" s="26"/>
      <c r="B1382" s="26"/>
      <c r="C1382" s="27"/>
      <c r="D1382" s="81" t="s">
        <v>22</v>
      </c>
      <c r="E1382" s="82" t="s">
        <v>1179</v>
      </c>
      <c r="F1382" s="82" t="s">
        <v>1180</v>
      </c>
      <c r="G1382" s="82" t="s">
        <v>1175</v>
      </c>
      <c r="H1382" s="82" t="s">
        <v>901</v>
      </c>
      <c r="I1382" s="83" t="s">
        <v>1181</v>
      </c>
      <c r="J1382" s="82" t="n">
        <v>752178656</v>
      </c>
      <c r="K1382" s="23"/>
    </row>
    <row r="1383" s="24" customFormat="true" ht="12.75" hidden="false" customHeight="false" outlineLevel="0" collapsed="false">
      <c r="A1383" s="26"/>
      <c r="B1383" s="26"/>
      <c r="C1383" s="27"/>
      <c r="D1383" s="81" t="s">
        <v>22</v>
      </c>
      <c r="E1383" s="82"/>
      <c r="F1383" s="82"/>
      <c r="G1383" s="82"/>
      <c r="H1383" s="82"/>
      <c r="I1383" s="82"/>
      <c r="J1383" s="82"/>
      <c r="K1383" s="23"/>
    </row>
    <row r="1384" s="24" customFormat="true" ht="12.75" hidden="false" customHeight="false" outlineLevel="0" collapsed="false">
      <c r="A1384" s="26"/>
      <c r="B1384" s="26"/>
      <c r="C1384" s="27"/>
      <c r="D1384" s="81" t="s">
        <v>30</v>
      </c>
      <c r="E1384" s="82" t="s">
        <v>1182</v>
      </c>
      <c r="F1384" s="82" t="s">
        <v>535</v>
      </c>
      <c r="G1384" s="82" t="s">
        <v>1175</v>
      </c>
      <c r="H1384" s="82" t="s">
        <v>511</v>
      </c>
      <c r="I1384" s="83" t="s">
        <v>1183</v>
      </c>
      <c r="J1384" s="82" t="n">
        <v>756820796</v>
      </c>
      <c r="K1384" s="23"/>
    </row>
    <row r="1385" s="24" customFormat="true" ht="25.5" hidden="false" customHeight="false" outlineLevel="0" collapsed="false">
      <c r="A1385" s="26"/>
      <c r="B1385" s="26"/>
      <c r="C1385" s="27"/>
      <c r="D1385" s="85" t="s">
        <v>34</v>
      </c>
      <c r="E1385" s="82" t="s">
        <v>1184</v>
      </c>
      <c r="F1385" s="82" t="s">
        <v>1185</v>
      </c>
      <c r="G1385" s="82" t="s">
        <v>1175</v>
      </c>
      <c r="H1385" s="82" t="s">
        <v>742</v>
      </c>
      <c r="I1385" s="83" t="s">
        <v>1186</v>
      </c>
      <c r="J1385" s="82" t="n">
        <v>722557462</v>
      </c>
      <c r="K1385" s="23"/>
    </row>
    <row r="1386" s="24" customFormat="true" ht="25.5" hidden="false" customHeight="false" outlineLevel="0" collapsed="false">
      <c r="A1386" s="26"/>
      <c r="B1386" s="26"/>
      <c r="C1386" s="27"/>
      <c r="D1386" s="85" t="s">
        <v>35</v>
      </c>
      <c r="E1386" s="82" t="s">
        <v>1187</v>
      </c>
      <c r="F1386" s="82" t="s">
        <v>1188</v>
      </c>
      <c r="G1386" s="82" t="s">
        <v>1175</v>
      </c>
      <c r="H1386" s="82" t="s">
        <v>812</v>
      </c>
      <c r="I1386" s="83" t="s">
        <v>1189</v>
      </c>
      <c r="J1386" s="82" t="n">
        <v>748949933</v>
      </c>
      <c r="K1386" s="23"/>
    </row>
    <row r="1387" s="24" customFormat="true" ht="25.5" hidden="false" customHeight="false" outlineLevel="0" collapsed="false">
      <c r="A1387" s="26"/>
      <c r="B1387" s="26"/>
      <c r="C1387" s="27"/>
      <c r="D1387" s="85" t="s">
        <v>39</v>
      </c>
      <c r="E1387" s="82" t="s">
        <v>1190</v>
      </c>
      <c r="F1387" s="82" t="s">
        <v>1191</v>
      </c>
      <c r="G1387" s="82" t="s">
        <v>1175</v>
      </c>
      <c r="H1387" s="82" t="s">
        <v>197</v>
      </c>
      <c r="I1387" s="83" t="s">
        <v>1192</v>
      </c>
      <c r="J1387" s="82" t="n">
        <v>742229415</v>
      </c>
      <c r="K1387" s="23"/>
    </row>
    <row r="1388" s="24" customFormat="true" ht="12.75" hidden="false" customHeight="false" outlineLevel="0" collapsed="false">
      <c r="A1388" s="26"/>
      <c r="B1388" s="26"/>
      <c r="C1388" s="27"/>
      <c r="D1388" s="85" t="s">
        <v>43</v>
      </c>
      <c r="E1388" s="82" t="s">
        <v>1193</v>
      </c>
      <c r="F1388" s="82" t="s">
        <v>1194</v>
      </c>
      <c r="G1388" s="82" t="s">
        <v>1175</v>
      </c>
      <c r="H1388" s="82" t="s">
        <v>499</v>
      </c>
      <c r="I1388" s="83"/>
      <c r="J1388" s="82"/>
      <c r="K1388" s="23"/>
    </row>
    <row r="1389" s="24" customFormat="true" ht="25.5" hidden="false" customHeight="false" outlineLevel="0" collapsed="false">
      <c r="A1389" s="26"/>
      <c r="B1389" s="26"/>
      <c r="C1389" s="27"/>
      <c r="D1389" s="85" t="s">
        <v>44</v>
      </c>
      <c r="E1389" s="82" t="s">
        <v>1195</v>
      </c>
      <c r="F1389" s="82" t="s">
        <v>1196</v>
      </c>
      <c r="G1389" s="82" t="s">
        <v>1175</v>
      </c>
      <c r="H1389" s="82" t="s">
        <v>183</v>
      </c>
      <c r="I1389" s="83" t="s">
        <v>1197</v>
      </c>
      <c r="J1389" s="82" t="n">
        <v>230.375242</v>
      </c>
      <c r="K1389" s="23"/>
    </row>
    <row r="1390" s="24" customFormat="true" ht="12.75" hidden="false" customHeight="false" outlineLevel="0" collapsed="false">
      <c r="A1390" s="26"/>
      <c r="B1390" s="26"/>
      <c r="C1390" s="27"/>
      <c r="D1390" s="81" t="s">
        <v>48</v>
      </c>
      <c r="E1390" s="82" t="s">
        <v>1198</v>
      </c>
      <c r="F1390" s="82" t="s">
        <v>1199</v>
      </c>
      <c r="G1390" s="82" t="s">
        <v>1175</v>
      </c>
      <c r="H1390" s="82"/>
      <c r="I1390" s="83" t="s">
        <v>1200</v>
      </c>
      <c r="J1390" s="82" t="n">
        <v>730908811</v>
      </c>
      <c r="K1390" s="23"/>
    </row>
    <row r="1391" s="24" customFormat="true" ht="38.25" hidden="false" customHeight="false" outlineLevel="0" collapsed="false">
      <c r="A1391" s="46" t="n">
        <v>177</v>
      </c>
      <c r="B1391" s="46" t="s">
        <v>13</v>
      </c>
      <c r="C1391" s="47" t="s">
        <v>1201</v>
      </c>
      <c r="D1391" s="81" t="s">
        <v>15</v>
      </c>
      <c r="E1391" s="82" t="s">
        <v>1202</v>
      </c>
      <c r="F1391" s="82" t="s">
        <v>1203</v>
      </c>
      <c r="G1391" s="82" t="s">
        <v>1204</v>
      </c>
      <c r="H1391" s="82" t="s">
        <v>1205</v>
      </c>
      <c r="I1391" s="83" t="s">
        <v>1206</v>
      </c>
      <c r="J1391" s="82"/>
      <c r="K1391" s="23"/>
    </row>
    <row r="1392" s="24" customFormat="true" ht="12.75" hidden="false" customHeight="false" outlineLevel="0" collapsed="false">
      <c r="A1392" s="26"/>
      <c r="B1392" s="26"/>
      <c r="C1392" s="27"/>
      <c r="D1392" s="81" t="s">
        <v>22</v>
      </c>
      <c r="E1392" s="82" t="s">
        <v>1207</v>
      </c>
      <c r="F1392" s="82" t="s">
        <v>1208</v>
      </c>
      <c r="G1392" s="82" t="s">
        <v>1204</v>
      </c>
      <c r="H1392" s="82" t="s">
        <v>1209</v>
      </c>
      <c r="I1392" s="82" t="s">
        <v>1210</v>
      </c>
      <c r="J1392" s="82"/>
      <c r="K1392" s="23"/>
    </row>
    <row r="1393" s="24" customFormat="true" ht="12.75" hidden="false" customHeight="false" outlineLevel="0" collapsed="false">
      <c r="A1393" s="26"/>
      <c r="B1393" s="26"/>
      <c r="C1393" s="27"/>
      <c r="D1393" s="81" t="s">
        <v>30</v>
      </c>
      <c r="E1393" s="82" t="s">
        <v>1211</v>
      </c>
      <c r="F1393" s="82" t="s">
        <v>659</v>
      </c>
      <c r="G1393" s="82" t="s">
        <v>1204</v>
      </c>
      <c r="H1393" s="82" t="s">
        <v>1212</v>
      </c>
      <c r="I1393" s="82" t="s">
        <v>1213</v>
      </c>
      <c r="J1393" s="82"/>
      <c r="K1393" s="23"/>
    </row>
    <row r="1394" s="24" customFormat="true" ht="25.5" hidden="false" customHeight="false" outlineLevel="0" collapsed="false">
      <c r="A1394" s="26"/>
      <c r="B1394" s="26"/>
      <c r="C1394" s="27"/>
      <c r="D1394" s="85" t="s">
        <v>34</v>
      </c>
      <c r="E1394" s="82" t="s">
        <v>1214</v>
      </c>
      <c r="F1394" s="82" t="s">
        <v>1215</v>
      </c>
      <c r="G1394" s="82" t="s">
        <v>1204</v>
      </c>
      <c r="H1394" s="82" t="s">
        <v>1216</v>
      </c>
      <c r="I1394" s="82" t="s">
        <v>1217</v>
      </c>
      <c r="J1394" s="82"/>
      <c r="K1394" s="23"/>
    </row>
    <row r="1395" s="24" customFormat="true" ht="25.5" hidden="false" customHeight="false" outlineLevel="0" collapsed="false">
      <c r="A1395" s="26"/>
      <c r="B1395" s="26"/>
      <c r="C1395" s="27"/>
      <c r="D1395" s="85" t="s">
        <v>35</v>
      </c>
      <c r="E1395" s="82" t="s">
        <v>1218</v>
      </c>
      <c r="F1395" s="82" t="s">
        <v>1219</v>
      </c>
      <c r="G1395" s="82" t="s">
        <v>1204</v>
      </c>
      <c r="H1395" s="82" t="s">
        <v>1220</v>
      </c>
      <c r="I1395" s="82" t="s">
        <v>1221</v>
      </c>
      <c r="J1395" s="82"/>
      <c r="K1395" s="23"/>
    </row>
    <row r="1396" s="24" customFormat="true" ht="25.5" hidden="false" customHeight="false" outlineLevel="0" collapsed="false">
      <c r="A1396" s="26"/>
      <c r="B1396" s="26"/>
      <c r="C1396" s="27"/>
      <c r="D1396" s="85" t="s">
        <v>39</v>
      </c>
      <c r="E1396" s="82" t="s">
        <v>1076</v>
      </c>
      <c r="F1396" s="82" t="s">
        <v>1222</v>
      </c>
      <c r="G1396" s="82" t="s">
        <v>1204</v>
      </c>
      <c r="H1396" s="82" t="s">
        <v>1205</v>
      </c>
      <c r="I1396" s="82" t="s">
        <v>1223</v>
      </c>
      <c r="J1396" s="82"/>
      <c r="K1396" s="23"/>
    </row>
    <row r="1397" s="24" customFormat="true" ht="12.75" hidden="false" customHeight="false" outlineLevel="0" collapsed="false">
      <c r="A1397" s="26"/>
      <c r="B1397" s="26"/>
      <c r="C1397" s="27"/>
      <c r="D1397" s="85" t="s">
        <v>43</v>
      </c>
      <c r="E1397" s="82" t="s">
        <v>1224</v>
      </c>
      <c r="F1397" s="82" t="s">
        <v>1225</v>
      </c>
      <c r="G1397" s="82" t="s">
        <v>1204</v>
      </c>
      <c r="H1397" s="82" t="s">
        <v>127</v>
      </c>
      <c r="I1397" s="82" t="s">
        <v>1226</v>
      </c>
      <c r="J1397" s="82"/>
      <c r="K1397" s="23"/>
    </row>
    <row r="1398" s="24" customFormat="true" ht="25.5" hidden="false" customHeight="false" outlineLevel="0" collapsed="false">
      <c r="A1398" s="26"/>
      <c r="B1398" s="26"/>
      <c r="C1398" s="27"/>
      <c r="D1398" s="85" t="s">
        <v>44</v>
      </c>
      <c r="E1398" s="82" t="s">
        <v>1227</v>
      </c>
      <c r="F1398" s="82" t="s">
        <v>710</v>
      </c>
      <c r="G1398" s="82" t="s">
        <v>1204</v>
      </c>
      <c r="H1398" s="82" t="s">
        <v>1228</v>
      </c>
      <c r="I1398" s="82" t="s">
        <v>1229</v>
      </c>
      <c r="J1398" s="82"/>
      <c r="K1398" s="23"/>
    </row>
    <row r="1399" s="24" customFormat="true" ht="12.75" hidden="false" customHeight="false" outlineLevel="0" collapsed="false">
      <c r="A1399" s="26"/>
      <c r="B1399" s="26"/>
      <c r="C1399" s="27"/>
      <c r="D1399" s="81" t="s">
        <v>48</v>
      </c>
      <c r="E1399" s="82" t="s">
        <v>1230</v>
      </c>
      <c r="F1399" s="82" t="s">
        <v>1231</v>
      </c>
      <c r="G1399" s="82" t="s">
        <v>1204</v>
      </c>
      <c r="H1399" s="82"/>
      <c r="I1399" s="83" t="s">
        <v>1232</v>
      </c>
      <c r="J1399" s="82"/>
      <c r="K1399" s="23"/>
    </row>
    <row r="1400" s="24" customFormat="true" ht="25.5" hidden="false" customHeight="false" outlineLevel="0" collapsed="false">
      <c r="A1400" s="46" t="n">
        <v>178</v>
      </c>
      <c r="B1400" s="46" t="s">
        <v>275</v>
      </c>
      <c r="C1400" s="47" t="s">
        <v>3713</v>
      </c>
      <c r="D1400" s="81" t="s">
        <v>15</v>
      </c>
      <c r="E1400" s="82" t="s">
        <v>3714</v>
      </c>
      <c r="F1400" s="82" t="s">
        <v>721</v>
      </c>
      <c r="G1400" s="82" t="s">
        <v>3715</v>
      </c>
      <c r="H1400" s="82" t="s">
        <v>1620</v>
      </c>
      <c r="I1400" s="83"/>
      <c r="J1400" s="82"/>
      <c r="K1400" s="23"/>
    </row>
    <row r="1401" s="24" customFormat="true" ht="12.75" hidden="false" customHeight="false" outlineLevel="0" collapsed="false">
      <c r="A1401" s="26"/>
      <c r="B1401" s="26"/>
      <c r="C1401" s="27"/>
      <c r="D1401" s="81" t="s">
        <v>22</v>
      </c>
      <c r="E1401" s="82" t="s">
        <v>2284</v>
      </c>
      <c r="F1401" s="82" t="s">
        <v>2058</v>
      </c>
      <c r="G1401" s="82" t="s">
        <v>3715</v>
      </c>
      <c r="H1401" s="82" t="s">
        <v>3617</v>
      </c>
      <c r="I1401" s="82"/>
      <c r="J1401" s="82"/>
      <c r="K1401" s="23"/>
    </row>
    <row r="1402" s="24" customFormat="true" ht="12.75" hidden="false" customHeight="false" outlineLevel="0" collapsed="false">
      <c r="A1402" s="26"/>
      <c r="B1402" s="26"/>
      <c r="C1402" s="27"/>
      <c r="D1402" s="81" t="s">
        <v>22</v>
      </c>
      <c r="E1402" s="82" t="s">
        <v>3716</v>
      </c>
      <c r="F1402" s="82" t="s">
        <v>3717</v>
      </c>
      <c r="G1402" s="82" t="s">
        <v>3715</v>
      </c>
      <c r="H1402" s="82" t="s">
        <v>1620</v>
      </c>
      <c r="I1402" s="82"/>
      <c r="J1402" s="82"/>
      <c r="K1402" s="23"/>
    </row>
    <row r="1403" s="24" customFormat="true" ht="12.75" hidden="false" customHeight="false" outlineLevel="0" collapsed="false">
      <c r="A1403" s="26"/>
      <c r="B1403" s="26"/>
      <c r="C1403" s="27"/>
      <c r="D1403" s="81" t="s">
        <v>22</v>
      </c>
      <c r="E1403" s="82" t="s">
        <v>3718</v>
      </c>
      <c r="F1403" s="82" t="s">
        <v>3719</v>
      </c>
      <c r="G1403" s="82" t="s">
        <v>3715</v>
      </c>
      <c r="H1403" s="82" t="s">
        <v>1628</v>
      </c>
      <c r="I1403" s="82"/>
      <c r="J1403" s="82"/>
      <c r="K1403" s="23"/>
    </row>
    <row r="1404" s="24" customFormat="true" ht="12.75" hidden="false" customHeight="false" outlineLevel="0" collapsed="false">
      <c r="A1404" s="26"/>
      <c r="B1404" s="26"/>
      <c r="C1404" s="27"/>
      <c r="D1404" s="81" t="s">
        <v>30</v>
      </c>
      <c r="E1404" s="82" t="s">
        <v>3720</v>
      </c>
      <c r="F1404" s="82" t="s">
        <v>2511</v>
      </c>
      <c r="G1404" s="82" t="s">
        <v>3715</v>
      </c>
      <c r="H1404" s="82" t="s">
        <v>1628</v>
      </c>
      <c r="I1404" s="82"/>
      <c r="J1404" s="82"/>
      <c r="K1404" s="23"/>
    </row>
    <row r="1405" s="24" customFormat="true" ht="25.5" hidden="false" customHeight="false" outlineLevel="0" collapsed="false">
      <c r="A1405" s="26"/>
      <c r="B1405" s="26"/>
      <c r="C1405" s="27"/>
      <c r="D1405" s="85" t="s">
        <v>34</v>
      </c>
      <c r="E1405" s="82" t="s">
        <v>3721</v>
      </c>
      <c r="F1405" s="82" t="s">
        <v>721</v>
      </c>
      <c r="G1405" s="82" t="s">
        <v>3715</v>
      </c>
      <c r="H1405" s="82" t="s">
        <v>1638</v>
      </c>
      <c r="I1405" s="83"/>
      <c r="J1405" s="82"/>
      <c r="K1405" s="23"/>
    </row>
    <row r="1406" s="24" customFormat="true" ht="25.5" hidden="false" customHeight="false" outlineLevel="0" collapsed="false">
      <c r="A1406" s="26"/>
      <c r="B1406" s="26"/>
      <c r="C1406" s="27"/>
      <c r="D1406" s="85" t="s">
        <v>35</v>
      </c>
      <c r="E1406" s="82" t="s">
        <v>3722</v>
      </c>
      <c r="F1406" s="82" t="s">
        <v>3723</v>
      </c>
      <c r="G1406" s="82" t="s">
        <v>3715</v>
      </c>
      <c r="H1406" s="82" t="s">
        <v>1638</v>
      </c>
      <c r="I1406" s="83"/>
      <c r="J1406" s="82"/>
      <c r="K1406" s="23"/>
    </row>
    <row r="1407" s="24" customFormat="true" ht="25.5" hidden="false" customHeight="false" outlineLevel="0" collapsed="false">
      <c r="A1407" s="26"/>
      <c r="B1407" s="26"/>
      <c r="C1407" s="27"/>
      <c r="D1407" s="85" t="s">
        <v>39</v>
      </c>
      <c r="E1407" s="82" t="s">
        <v>2781</v>
      </c>
      <c r="F1407" s="82" t="s">
        <v>3724</v>
      </c>
      <c r="G1407" s="82" t="s">
        <v>3715</v>
      </c>
      <c r="H1407" s="82" t="s">
        <v>3617</v>
      </c>
      <c r="I1407" s="82"/>
      <c r="J1407" s="82"/>
      <c r="K1407" s="23"/>
    </row>
    <row r="1408" s="24" customFormat="true" ht="12.75" hidden="false" customHeight="false" outlineLevel="0" collapsed="false">
      <c r="A1408" s="26"/>
      <c r="B1408" s="26"/>
      <c r="C1408" s="27"/>
      <c r="D1408" s="85" t="s">
        <v>43</v>
      </c>
      <c r="E1408" s="82" t="s">
        <v>3725</v>
      </c>
      <c r="F1408" s="82" t="s">
        <v>1803</v>
      </c>
      <c r="G1408" s="82" t="s">
        <v>3715</v>
      </c>
      <c r="H1408" s="82" t="s">
        <v>3617</v>
      </c>
      <c r="I1408" s="83"/>
      <c r="J1408" s="82"/>
      <c r="K1408" s="23"/>
    </row>
    <row r="1409" s="24" customFormat="true" ht="25.5" hidden="false" customHeight="false" outlineLevel="0" collapsed="false">
      <c r="A1409" s="26"/>
      <c r="B1409" s="26"/>
      <c r="C1409" s="27"/>
      <c r="D1409" s="85" t="s">
        <v>44</v>
      </c>
      <c r="E1409" s="82" t="s">
        <v>2057</v>
      </c>
      <c r="F1409" s="82" t="s">
        <v>3726</v>
      </c>
      <c r="G1409" s="82" t="s">
        <v>3715</v>
      </c>
      <c r="H1409" s="82" t="s">
        <v>3617</v>
      </c>
      <c r="I1409" s="82"/>
      <c r="J1409" s="82"/>
      <c r="K1409" s="23"/>
    </row>
    <row r="1410" s="24" customFormat="true" ht="12.75" hidden="false" customHeight="false" outlineLevel="0" collapsed="false">
      <c r="A1410" s="26"/>
      <c r="B1410" s="26"/>
      <c r="C1410" s="27"/>
      <c r="D1410" s="81" t="s">
        <v>48</v>
      </c>
      <c r="E1410" s="82" t="s">
        <v>3727</v>
      </c>
      <c r="F1410" s="82" t="s">
        <v>3728</v>
      </c>
      <c r="G1410" s="82" t="s">
        <v>3715</v>
      </c>
      <c r="H1410" s="82"/>
      <c r="I1410" s="83" t="s">
        <v>3729</v>
      </c>
      <c r="J1410" s="166" t="s">
        <v>3730</v>
      </c>
      <c r="K1410" s="23"/>
    </row>
    <row r="1411" s="24" customFormat="true" ht="25.5" hidden="false" customHeight="false" outlineLevel="0" collapsed="false">
      <c r="A1411" s="26" t="n">
        <v>179</v>
      </c>
      <c r="B1411" s="26" t="s">
        <v>275</v>
      </c>
      <c r="C1411" s="27" t="s">
        <v>3731</v>
      </c>
      <c r="D1411" s="103" t="s">
        <v>15</v>
      </c>
      <c r="E1411" s="84" t="s">
        <v>3732</v>
      </c>
      <c r="F1411" s="84" t="s">
        <v>3245</v>
      </c>
      <c r="G1411" s="84" t="s">
        <v>3733</v>
      </c>
      <c r="H1411" s="84" t="s">
        <v>1402</v>
      </c>
      <c r="I1411" s="106"/>
      <c r="J1411" s="84" t="n">
        <v>745226960</v>
      </c>
      <c r="K1411" s="23"/>
    </row>
    <row r="1412" s="24" customFormat="true" ht="12.75" hidden="false" customHeight="false" outlineLevel="0" collapsed="false">
      <c r="A1412" s="26"/>
      <c r="B1412" s="26"/>
      <c r="C1412" s="27"/>
      <c r="D1412" s="103" t="s">
        <v>22</v>
      </c>
      <c r="E1412" s="84" t="s">
        <v>3734</v>
      </c>
      <c r="F1412" s="84" t="s">
        <v>3735</v>
      </c>
      <c r="G1412" s="84" t="s">
        <v>3733</v>
      </c>
      <c r="H1412" s="84" t="s">
        <v>1852</v>
      </c>
      <c r="I1412" s="84"/>
      <c r="J1412" s="84" t="n">
        <v>230537725</v>
      </c>
      <c r="K1412" s="23"/>
    </row>
    <row r="1413" s="24" customFormat="true" ht="12.75" hidden="false" customHeight="false" outlineLevel="0" collapsed="false">
      <c r="A1413" s="26"/>
      <c r="B1413" s="26"/>
      <c r="C1413" s="27"/>
      <c r="D1413" s="103" t="s">
        <v>30</v>
      </c>
      <c r="E1413" s="84" t="s">
        <v>3736</v>
      </c>
      <c r="F1413" s="84" t="s">
        <v>1331</v>
      </c>
      <c r="G1413" s="84" t="s">
        <v>3733</v>
      </c>
      <c r="H1413" s="84" t="s">
        <v>1404</v>
      </c>
      <c r="I1413" s="84"/>
      <c r="J1413" s="84" t="n">
        <v>743392559</v>
      </c>
      <c r="K1413" s="23"/>
    </row>
    <row r="1414" s="24" customFormat="true" ht="25.5" hidden="false" customHeight="false" outlineLevel="0" collapsed="false">
      <c r="A1414" s="26"/>
      <c r="B1414" s="26"/>
      <c r="C1414" s="27"/>
      <c r="D1414" s="112" t="s">
        <v>34</v>
      </c>
      <c r="E1414" s="84" t="s">
        <v>3737</v>
      </c>
      <c r="F1414" s="84" t="s">
        <v>3738</v>
      </c>
      <c r="G1414" s="84" t="s">
        <v>3733</v>
      </c>
      <c r="H1414" s="84" t="s">
        <v>2193</v>
      </c>
      <c r="I1414" s="84"/>
      <c r="J1414" s="84" t="n">
        <v>741391385</v>
      </c>
      <c r="K1414" s="23"/>
    </row>
    <row r="1415" s="24" customFormat="true" ht="25.5" hidden="false" customHeight="false" outlineLevel="0" collapsed="false">
      <c r="A1415" s="26"/>
      <c r="B1415" s="26"/>
      <c r="C1415" s="27"/>
      <c r="D1415" s="112" t="s">
        <v>35</v>
      </c>
      <c r="E1415" s="84" t="s">
        <v>36</v>
      </c>
      <c r="F1415" s="84" t="s">
        <v>3739</v>
      </c>
      <c r="G1415" s="84" t="s">
        <v>3733</v>
      </c>
      <c r="H1415" s="84" t="s">
        <v>1402</v>
      </c>
      <c r="I1415" s="84"/>
      <c r="J1415" s="84" t="n">
        <v>230537591</v>
      </c>
      <c r="K1415" s="23"/>
    </row>
    <row r="1416" s="24" customFormat="true" ht="25.5" hidden="false" customHeight="false" outlineLevel="0" collapsed="false">
      <c r="A1416" s="26"/>
      <c r="B1416" s="26"/>
      <c r="C1416" s="27"/>
      <c r="D1416" s="112" t="s">
        <v>39</v>
      </c>
      <c r="E1416" s="84" t="s">
        <v>3740</v>
      </c>
      <c r="F1416" s="84" t="s">
        <v>118</v>
      </c>
      <c r="G1416" s="84" t="s">
        <v>3733</v>
      </c>
      <c r="H1416" s="84" t="s">
        <v>1495</v>
      </c>
      <c r="I1416" s="84"/>
      <c r="J1416" s="84" t="n">
        <v>746566601</v>
      </c>
      <c r="K1416" s="23"/>
    </row>
    <row r="1417" s="24" customFormat="true" ht="25.5" hidden="false" customHeight="false" outlineLevel="0" collapsed="false">
      <c r="A1417" s="26"/>
      <c r="B1417" s="26"/>
      <c r="C1417" s="27"/>
      <c r="D1417" s="112" t="s">
        <v>44</v>
      </c>
      <c r="E1417" s="84" t="s">
        <v>3741</v>
      </c>
      <c r="F1417" s="84" t="s">
        <v>126</v>
      </c>
      <c r="G1417" s="84" t="s">
        <v>3733</v>
      </c>
      <c r="H1417" s="84" t="s">
        <v>1404</v>
      </c>
      <c r="I1417" s="84"/>
      <c r="J1417" s="84" t="n">
        <v>746345447</v>
      </c>
      <c r="K1417" s="23"/>
    </row>
    <row r="1418" s="24" customFormat="true" ht="12.75" hidden="false" customHeight="false" outlineLevel="0" collapsed="false">
      <c r="A1418" s="26"/>
      <c r="B1418" s="26"/>
      <c r="C1418" s="27"/>
      <c r="D1418" s="103" t="s">
        <v>48</v>
      </c>
      <c r="E1418" s="84" t="s">
        <v>3742</v>
      </c>
      <c r="F1418" s="84" t="s">
        <v>425</v>
      </c>
      <c r="G1418" s="84" t="s">
        <v>3733</v>
      </c>
      <c r="H1418" s="84" t="s">
        <v>1402</v>
      </c>
      <c r="I1418" s="84"/>
      <c r="J1418" s="84" t="n">
        <v>742241860</v>
      </c>
      <c r="K1418" s="23"/>
    </row>
    <row r="1419" s="24" customFormat="true" ht="25.5" hidden="false" customHeight="false" outlineLevel="0" collapsed="false">
      <c r="A1419" s="26" t="n">
        <v>180</v>
      </c>
      <c r="B1419" s="26" t="s">
        <v>275</v>
      </c>
      <c r="C1419" s="27" t="s">
        <v>3743</v>
      </c>
      <c r="D1419" s="104"/>
      <c r="E1419" s="104"/>
      <c r="F1419" s="104"/>
      <c r="G1419" s="84"/>
      <c r="H1419" s="84"/>
      <c r="I1419" s="84"/>
      <c r="J1419" s="84"/>
      <c r="K1419" s="23"/>
    </row>
    <row r="1420" s="24" customFormat="true" ht="38.25" hidden="false" customHeight="false" outlineLevel="0" collapsed="false">
      <c r="A1420" s="26" t="n">
        <v>181</v>
      </c>
      <c r="B1420" s="26" t="s">
        <v>275</v>
      </c>
      <c r="C1420" s="27" t="s">
        <v>3744</v>
      </c>
      <c r="D1420" s="104"/>
      <c r="E1420" s="104"/>
      <c r="F1420" s="104"/>
      <c r="G1420" s="84"/>
      <c r="H1420" s="84"/>
      <c r="I1420" s="84"/>
      <c r="J1420" s="84"/>
      <c r="K1420" s="23"/>
    </row>
    <row r="1421" s="24" customFormat="true" ht="25.5" hidden="false" customHeight="false" outlineLevel="0" collapsed="false">
      <c r="A1421" s="26" t="n">
        <v>182</v>
      </c>
      <c r="B1421" s="26" t="s">
        <v>275</v>
      </c>
      <c r="C1421" s="27" t="s">
        <v>3745</v>
      </c>
      <c r="D1421" s="104"/>
      <c r="E1421" s="104"/>
      <c r="F1421" s="104"/>
      <c r="G1421" s="84"/>
      <c r="H1421" s="84"/>
      <c r="I1421" s="84"/>
      <c r="J1421" s="84"/>
      <c r="K1421" s="23"/>
    </row>
    <row r="1422" s="24" customFormat="true" ht="27" hidden="false" customHeight="true" outlineLevel="0" collapsed="false">
      <c r="A1422" s="46" t="n">
        <v>183</v>
      </c>
      <c r="B1422" s="46" t="s">
        <v>13</v>
      </c>
      <c r="C1422" s="47" t="s">
        <v>1233</v>
      </c>
      <c r="D1422" s="81" t="s">
        <v>15</v>
      </c>
      <c r="E1422" s="82" t="s">
        <v>1234</v>
      </c>
      <c r="F1422" s="82" t="s">
        <v>921</v>
      </c>
      <c r="G1422" s="167" t="s">
        <v>1235</v>
      </c>
      <c r="H1422" s="168" t="s">
        <v>1236</v>
      </c>
      <c r="I1422" s="169" t="s">
        <v>1237</v>
      </c>
      <c r="J1422" s="170" t="s">
        <v>1238</v>
      </c>
      <c r="K1422" s="23"/>
    </row>
    <row r="1423" s="24" customFormat="true" ht="27" hidden="false" customHeight="true" outlineLevel="0" collapsed="false">
      <c r="A1423" s="26"/>
      <c r="B1423" s="26"/>
      <c r="C1423" s="27"/>
      <c r="D1423" s="81" t="s">
        <v>22</v>
      </c>
      <c r="E1423" s="171" t="s">
        <v>1239</v>
      </c>
      <c r="F1423" s="170" t="s">
        <v>996</v>
      </c>
      <c r="G1423" s="167" t="s">
        <v>1235</v>
      </c>
      <c r="H1423" s="46" t="s">
        <v>1240</v>
      </c>
      <c r="I1423" s="172" t="s">
        <v>1241</v>
      </c>
      <c r="J1423" s="170" t="s">
        <v>1242</v>
      </c>
      <c r="K1423" s="23"/>
    </row>
    <row r="1424" s="24" customFormat="true" ht="27" hidden="false" customHeight="true" outlineLevel="0" collapsed="false">
      <c r="A1424" s="26"/>
      <c r="B1424" s="26"/>
      <c r="C1424" s="27"/>
      <c r="D1424" s="81" t="s">
        <v>22</v>
      </c>
      <c r="E1424" s="171" t="s">
        <v>1243</v>
      </c>
      <c r="F1424" s="170" t="s">
        <v>62</v>
      </c>
      <c r="G1424" s="167" t="s">
        <v>1235</v>
      </c>
      <c r="H1424" s="46" t="s">
        <v>719</v>
      </c>
      <c r="I1424" s="172" t="s">
        <v>1244</v>
      </c>
      <c r="J1424" s="170" t="s">
        <v>1245</v>
      </c>
      <c r="K1424" s="23"/>
    </row>
    <row r="1425" s="24" customFormat="true" ht="27" hidden="false" customHeight="true" outlineLevel="0" collapsed="false">
      <c r="A1425" s="26"/>
      <c r="B1425" s="26"/>
      <c r="C1425" s="27"/>
      <c r="D1425" s="81" t="s">
        <v>22</v>
      </c>
      <c r="E1425" s="82" t="s">
        <v>1234</v>
      </c>
      <c r="F1425" s="82" t="s">
        <v>126</v>
      </c>
      <c r="G1425" s="167" t="s">
        <v>1235</v>
      </c>
      <c r="H1425" s="168" t="s">
        <v>1246</v>
      </c>
      <c r="I1425" s="169" t="s">
        <v>1247</v>
      </c>
      <c r="J1425" s="170" t="s">
        <v>1248</v>
      </c>
      <c r="K1425" s="23"/>
    </row>
    <row r="1426" s="24" customFormat="true" ht="27" hidden="false" customHeight="true" outlineLevel="0" collapsed="false">
      <c r="A1426" s="26"/>
      <c r="B1426" s="26"/>
      <c r="C1426" s="27"/>
      <c r="D1426" s="81" t="s">
        <v>30</v>
      </c>
      <c r="E1426" s="171" t="s">
        <v>1249</v>
      </c>
      <c r="F1426" s="170" t="s">
        <v>126</v>
      </c>
      <c r="G1426" s="167" t="s">
        <v>1235</v>
      </c>
      <c r="H1426" s="46" t="s">
        <v>1250</v>
      </c>
      <c r="I1426" s="172" t="s">
        <v>1251</v>
      </c>
      <c r="J1426" s="170" t="s">
        <v>1252</v>
      </c>
      <c r="K1426" s="23"/>
    </row>
    <row r="1427" s="24" customFormat="true" ht="27" hidden="false" customHeight="true" outlineLevel="0" collapsed="false">
      <c r="A1427" s="26"/>
      <c r="B1427" s="26"/>
      <c r="C1427" s="27"/>
      <c r="D1427" s="85" t="s">
        <v>34</v>
      </c>
      <c r="E1427" s="171" t="s">
        <v>645</v>
      </c>
      <c r="F1427" s="170" t="s">
        <v>64</v>
      </c>
      <c r="G1427" s="167" t="s">
        <v>1235</v>
      </c>
      <c r="H1427" s="46" t="s">
        <v>180</v>
      </c>
      <c r="I1427" s="173" t="s">
        <v>1253</v>
      </c>
      <c r="J1427" s="170" t="s">
        <v>1254</v>
      </c>
      <c r="K1427" s="23"/>
    </row>
    <row r="1428" s="24" customFormat="true" ht="27" hidden="false" customHeight="true" outlineLevel="0" collapsed="false">
      <c r="A1428" s="26"/>
      <c r="B1428" s="26"/>
      <c r="C1428" s="27"/>
      <c r="D1428" s="85" t="s">
        <v>35</v>
      </c>
      <c r="E1428" s="171" t="s">
        <v>1255</v>
      </c>
      <c r="F1428" s="170" t="s">
        <v>283</v>
      </c>
      <c r="G1428" s="167" t="s">
        <v>1235</v>
      </c>
      <c r="H1428" s="46" t="s">
        <v>586</v>
      </c>
      <c r="I1428" s="174" t="s">
        <v>1256</v>
      </c>
      <c r="J1428" s="170" t="s">
        <v>1257</v>
      </c>
      <c r="K1428" s="23"/>
    </row>
    <row r="1429" s="24" customFormat="true" ht="27" hidden="false" customHeight="true" outlineLevel="0" collapsed="false">
      <c r="A1429" s="26"/>
      <c r="B1429" s="26"/>
      <c r="C1429" s="27"/>
      <c r="D1429" s="85" t="s">
        <v>39</v>
      </c>
      <c r="E1429" s="171" t="s">
        <v>1258</v>
      </c>
      <c r="F1429" s="170" t="s">
        <v>50</v>
      </c>
      <c r="G1429" s="167" t="s">
        <v>1235</v>
      </c>
      <c r="H1429" s="46" t="s">
        <v>183</v>
      </c>
      <c r="I1429" s="174" t="s">
        <v>1259</v>
      </c>
      <c r="J1429" s="170" t="s">
        <v>1260</v>
      </c>
      <c r="K1429" s="23"/>
    </row>
    <row r="1430" s="24" customFormat="true" ht="27" hidden="false" customHeight="true" outlineLevel="0" collapsed="false">
      <c r="A1430" s="26"/>
      <c r="B1430" s="26"/>
      <c r="C1430" s="27"/>
      <c r="D1430" s="85" t="s">
        <v>43</v>
      </c>
      <c r="E1430" s="171" t="s">
        <v>1261</v>
      </c>
      <c r="F1430" s="170" t="s">
        <v>1262</v>
      </c>
      <c r="G1430" s="167" t="s">
        <v>1235</v>
      </c>
      <c r="H1430" s="46" t="s">
        <v>1240</v>
      </c>
      <c r="I1430" s="173" t="s">
        <v>1263</v>
      </c>
      <c r="J1430" s="170" t="s">
        <v>1264</v>
      </c>
      <c r="K1430" s="23"/>
    </row>
    <row r="1431" s="24" customFormat="true" ht="27" hidden="false" customHeight="true" outlineLevel="0" collapsed="false">
      <c r="A1431" s="26"/>
      <c r="B1431" s="26"/>
      <c r="C1431" s="27"/>
      <c r="D1431" s="85" t="s">
        <v>44</v>
      </c>
      <c r="E1431" s="171" t="s">
        <v>1265</v>
      </c>
      <c r="F1431" s="170" t="s">
        <v>1266</v>
      </c>
      <c r="G1431" s="167" t="s">
        <v>1235</v>
      </c>
      <c r="H1431" s="46" t="s">
        <v>180</v>
      </c>
      <c r="I1431" s="174" t="s">
        <v>1267</v>
      </c>
      <c r="J1431" s="170" t="s">
        <v>1268</v>
      </c>
      <c r="K1431" s="23"/>
    </row>
    <row r="1432" s="24" customFormat="true" ht="27" hidden="false" customHeight="true" outlineLevel="0" collapsed="false">
      <c r="A1432" s="26"/>
      <c r="B1432" s="26"/>
      <c r="C1432" s="27"/>
      <c r="D1432" s="81" t="s">
        <v>48</v>
      </c>
      <c r="E1432" s="175" t="s">
        <v>1269</v>
      </c>
      <c r="F1432" s="82"/>
      <c r="G1432" s="167" t="s">
        <v>1235</v>
      </c>
      <c r="H1432" s="82"/>
      <c r="I1432" s="83" t="s">
        <v>1270</v>
      </c>
      <c r="J1432" s="82"/>
      <c r="K1432" s="23"/>
    </row>
    <row r="1433" s="24" customFormat="true" ht="25.5" hidden="false" customHeight="false" outlineLevel="0" collapsed="false">
      <c r="A1433" s="26" t="n">
        <v>184</v>
      </c>
      <c r="B1433" s="26" t="s">
        <v>13</v>
      </c>
      <c r="C1433" s="27" t="s">
        <v>3746</v>
      </c>
      <c r="D1433" s="103" t="s">
        <v>15</v>
      </c>
      <c r="E1433" s="84" t="s">
        <v>3747</v>
      </c>
      <c r="F1433" s="84" t="s">
        <v>3748</v>
      </c>
      <c r="G1433" s="84" t="s">
        <v>3749</v>
      </c>
      <c r="H1433" s="84" t="s">
        <v>642</v>
      </c>
      <c r="I1433" s="84"/>
      <c r="J1433" s="84"/>
      <c r="K1433" s="23"/>
    </row>
    <row r="1434" s="24" customFormat="true" ht="12.75" hidden="false" customHeight="false" outlineLevel="0" collapsed="false">
      <c r="A1434" s="26"/>
      <c r="B1434" s="26"/>
      <c r="C1434" s="27"/>
      <c r="D1434" s="103" t="s">
        <v>22</v>
      </c>
      <c r="E1434" s="84" t="s">
        <v>1567</v>
      </c>
      <c r="F1434" s="84" t="s">
        <v>489</v>
      </c>
      <c r="G1434" s="84" t="s">
        <v>3749</v>
      </c>
      <c r="H1434" s="84" t="s">
        <v>1353</v>
      </c>
      <c r="I1434" s="84"/>
      <c r="J1434" s="84"/>
      <c r="K1434" s="23"/>
    </row>
    <row r="1435" s="24" customFormat="true" ht="12.75" hidden="false" customHeight="false" outlineLevel="0" collapsed="false">
      <c r="A1435" s="26"/>
      <c r="B1435" s="26"/>
      <c r="C1435" s="27"/>
      <c r="D1435" s="103" t="s">
        <v>22</v>
      </c>
      <c r="E1435" s="84" t="s">
        <v>3750</v>
      </c>
      <c r="F1435" s="84" t="s">
        <v>3751</v>
      </c>
      <c r="G1435" s="84" t="s">
        <v>3749</v>
      </c>
      <c r="H1435" s="84" t="s">
        <v>1340</v>
      </c>
      <c r="I1435" s="84"/>
      <c r="J1435" s="84"/>
      <c r="K1435" s="23"/>
    </row>
    <row r="1436" s="24" customFormat="true" ht="12.75" hidden="false" customHeight="false" outlineLevel="0" collapsed="false">
      <c r="A1436" s="26"/>
      <c r="B1436" s="26"/>
      <c r="C1436" s="27"/>
      <c r="D1436" s="103" t="s">
        <v>22</v>
      </c>
      <c r="E1436" s="84" t="s">
        <v>3752</v>
      </c>
      <c r="F1436" s="84" t="s">
        <v>3753</v>
      </c>
      <c r="G1436" s="84" t="s">
        <v>3749</v>
      </c>
      <c r="H1436" s="84" t="s">
        <v>1344</v>
      </c>
      <c r="I1436" s="84"/>
      <c r="J1436" s="84"/>
      <c r="K1436" s="23"/>
    </row>
    <row r="1437" s="24" customFormat="true" ht="12.75" hidden="false" customHeight="false" outlineLevel="0" collapsed="false">
      <c r="A1437" s="26"/>
      <c r="B1437" s="26"/>
      <c r="C1437" s="27"/>
      <c r="D1437" s="103" t="s">
        <v>30</v>
      </c>
      <c r="E1437" s="84" t="s">
        <v>3004</v>
      </c>
      <c r="F1437" s="84" t="s">
        <v>2189</v>
      </c>
      <c r="G1437" s="84" t="s">
        <v>3749</v>
      </c>
      <c r="H1437" s="84" t="s">
        <v>1346</v>
      </c>
      <c r="I1437" s="84"/>
      <c r="J1437" s="84"/>
      <c r="K1437" s="23"/>
    </row>
    <row r="1438" s="24" customFormat="true" ht="25.5" hidden="false" customHeight="false" outlineLevel="0" collapsed="false">
      <c r="A1438" s="26"/>
      <c r="B1438" s="26"/>
      <c r="C1438" s="27"/>
      <c r="D1438" s="112" t="s">
        <v>34</v>
      </c>
      <c r="E1438" s="84" t="s">
        <v>3752</v>
      </c>
      <c r="F1438" s="84" t="s">
        <v>3754</v>
      </c>
      <c r="G1438" s="84" t="s">
        <v>3749</v>
      </c>
      <c r="H1438" s="84" t="s">
        <v>1000</v>
      </c>
      <c r="I1438" s="84"/>
      <c r="J1438" s="84"/>
      <c r="K1438" s="23"/>
    </row>
    <row r="1439" s="24" customFormat="true" ht="25.5" hidden="false" customHeight="false" outlineLevel="0" collapsed="false">
      <c r="A1439" s="26"/>
      <c r="B1439" s="26"/>
      <c r="C1439" s="27"/>
      <c r="D1439" s="112" t="s">
        <v>35</v>
      </c>
      <c r="E1439" s="84" t="s">
        <v>3752</v>
      </c>
      <c r="F1439" s="84" t="s">
        <v>1855</v>
      </c>
      <c r="G1439" s="84" t="s">
        <v>3749</v>
      </c>
      <c r="H1439" s="84" t="s">
        <v>642</v>
      </c>
      <c r="I1439" s="84"/>
      <c r="J1439" s="84"/>
      <c r="K1439" s="23"/>
    </row>
    <row r="1440" s="24" customFormat="true" ht="25.5" hidden="false" customHeight="false" outlineLevel="0" collapsed="false">
      <c r="A1440" s="26"/>
      <c r="B1440" s="26"/>
      <c r="C1440" s="27"/>
      <c r="D1440" s="112" t="s">
        <v>39</v>
      </c>
      <c r="E1440" s="84" t="s">
        <v>3755</v>
      </c>
      <c r="F1440" s="84" t="s">
        <v>2189</v>
      </c>
      <c r="G1440" s="84" t="s">
        <v>3749</v>
      </c>
      <c r="H1440" s="84" t="s">
        <v>642</v>
      </c>
      <c r="I1440" s="84"/>
      <c r="J1440" s="84"/>
      <c r="K1440" s="23"/>
    </row>
    <row r="1441" s="24" customFormat="true" ht="12.75" hidden="false" customHeight="false" outlineLevel="0" collapsed="false">
      <c r="A1441" s="26"/>
      <c r="B1441" s="26"/>
      <c r="C1441" s="27"/>
      <c r="D1441" s="112" t="s">
        <v>43</v>
      </c>
      <c r="E1441" s="84" t="s">
        <v>3756</v>
      </c>
      <c r="F1441" s="84" t="s">
        <v>710</v>
      </c>
      <c r="G1441" s="84" t="s">
        <v>3749</v>
      </c>
      <c r="H1441" s="84" t="s">
        <v>1344</v>
      </c>
      <c r="I1441" s="84"/>
      <c r="J1441" s="84"/>
      <c r="K1441" s="23"/>
    </row>
    <row r="1442" s="24" customFormat="true" ht="25.5" hidden="false" customHeight="false" outlineLevel="0" collapsed="false">
      <c r="A1442" s="26"/>
      <c r="B1442" s="26"/>
      <c r="C1442" s="27"/>
      <c r="D1442" s="112" t="s">
        <v>44</v>
      </c>
      <c r="E1442" s="84" t="s">
        <v>3752</v>
      </c>
      <c r="F1442" s="84" t="s">
        <v>734</v>
      </c>
      <c r="G1442" s="84" t="s">
        <v>3749</v>
      </c>
      <c r="H1442" s="84" t="s">
        <v>1353</v>
      </c>
      <c r="I1442" s="84"/>
      <c r="J1442" s="84"/>
      <c r="K1442" s="23"/>
    </row>
    <row r="1443" s="24" customFormat="true" ht="12.75" hidden="false" customHeight="false" outlineLevel="0" collapsed="false">
      <c r="A1443" s="26"/>
      <c r="B1443" s="26"/>
      <c r="C1443" s="27"/>
      <c r="D1443" s="103" t="s">
        <v>48</v>
      </c>
      <c r="E1443" s="84" t="s">
        <v>3757</v>
      </c>
      <c r="F1443" s="84" t="s">
        <v>3758</v>
      </c>
      <c r="G1443" s="84"/>
      <c r="H1443" s="84"/>
      <c r="I1443" s="84"/>
      <c r="J1443" s="84"/>
      <c r="K1443" s="23"/>
    </row>
    <row r="1444" s="24" customFormat="true" ht="25.5" hidden="false" customHeight="true" outlineLevel="0" collapsed="false">
      <c r="A1444" s="26" t="n">
        <v>185</v>
      </c>
      <c r="B1444" s="26" t="s">
        <v>13</v>
      </c>
      <c r="C1444" s="27" t="s">
        <v>3759</v>
      </c>
      <c r="D1444" s="104"/>
      <c r="E1444" s="104"/>
      <c r="F1444" s="104"/>
      <c r="G1444" s="84"/>
      <c r="H1444" s="84"/>
      <c r="I1444" s="84"/>
      <c r="J1444" s="84"/>
      <c r="K1444" s="23"/>
    </row>
    <row r="1445" s="24" customFormat="true" ht="25.5" hidden="false" customHeight="false" outlineLevel="0" collapsed="false">
      <c r="A1445" s="26" t="n">
        <v>186</v>
      </c>
      <c r="B1445" s="26" t="s">
        <v>13</v>
      </c>
      <c r="C1445" s="27" t="s">
        <v>3760</v>
      </c>
      <c r="D1445" s="104"/>
      <c r="E1445" s="104"/>
      <c r="F1445" s="104"/>
      <c r="G1445" s="84"/>
      <c r="H1445" s="84"/>
      <c r="I1445" s="84"/>
      <c r="J1445" s="84"/>
      <c r="K1445" s="23"/>
    </row>
    <row r="1446" s="24" customFormat="true" ht="25.5" hidden="false" customHeight="false" outlineLevel="0" collapsed="false">
      <c r="A1446" s="46" t="n">
        <v>187</v>
      </c>
      <c r="B1446" s="46" t="s">
        <v>13</v>
      </c>
      <c r="C1446" s="47" t="s">
        <v>3761</v>
      </c>
      <c r="D1446" s="81" t="s">
        <v>15</v>
      </c>
      <c r="E1446" s="82" t="s">
        <v>3762</v>
      </c>
      <c r="F1446" s="82" t="s">
        <v>3763</v>
      </c>
      <c r="G1446" s="82" t="s">
        <v>3764</v>
      </c>
      <c r="H1446" s="82" t="s">
        <v>1748</v>
      </c>
      <c r="I1446" s="84"/>
      <c r="J1446" s="84"/>
      <c r="K1446" s="23"/>
    </row>
    <row r="1447" s="24" customFormat="true" ht="12.75" hidden="false" customHeight="false" outlineLevel="0" collapsed="false">
      <c r="A1447" s="26"/>
      <c r="B1447" s="26"/>
      <c r="C1447" s="27"/>
      <c r="D1447" s="81" t="s">
        <v>22</v>
      </c>
      <c r="E1447" s="82" t="s">
        <v>3765</v>
      </c>
      <c r="F1447" s="82" t="s">
        <v>1878</v>
      </c>
      <c r="G1447" s="82" t="s">
        <v>3764</v>
      </c>
      <c r="H1447" s="82" t="s">
        <v>493</v>
      </c>
      <c r="I1447" s="84"/>
      <c r="J1447" s="84"/>
      <c r="K1447" s="23"/>
    </row>
    <row r="1448" s="24" customFormat="true" ht="25.5" hidden="false" customHeight="false" outlineLevel="0" collapsed="false">
      <c r="A1448" s="26"/>
      <c r="B1448" s="26"/>
      <c r="C1448" s="27"/>
      <c r="D1448" s="85" t="s">
        <v>34</v>
      </c>
      <c r="E1448" s="82" t="s">
        <v>3766</v>
      </c>
      <c r="F1448" s="82" t="s">
        <v>1058</v>
      </c>
      <c r="G1448" s="82" t="s">
        <v>3764</v>
      </c>
      <c r="H1448" s="82" t="s">
        <v>574</v>
      </c>
      <c r="I1448" s="84"/>
      <c r="J1448" s="84"/>
      <c r="K1448" s="23"/>
    </row>
    <row r="1449" s="24" customFormat="true" ht="25.5" hidden="false" customHeight="false" outlineLevel="0" collapsed="false">
      <c r="A1449" s="89"/>
      <c r="B1449" s="89"/>
      <c r="C1449" s="90"/>
      <c r="D1449" s="85" t="s">
        <v>35</v>
      </c>
      <c r="E1449" s="82" t="s">
        <v>3767</v>
      </c>
      <c r="F1449" s="82" t="s">
        <v>693</v>
      </c>
      <c r="G1449" s="82" t="s">
        <v>3764</v>
      </c>
      <c r="H1449" s="82" t="s">
        <v>508</v>
      </c>
      <c r="I1449" s="84"/>
      <c r="J1449" s="84"/>
      <c r="K1449" s="23"/>
    </row>
    <row r="1450" s="24" customFormat="true" ht="25.5" hidden="false" customHeight="false" outlineLevel="0" collapsed="false">
      <c r="A1450" s="97"/>
      <c r="B1450" s="31"/>
      <c r="C1450" s="32"/>
      <c r="D1450" s="85" t="s">
        <v>39</v>
      </c>
      <c r="E1450" s="82" t="s">
        <v>3747</v>
      </c>
      <c r="F1450" s="82" t="s">
        <v>1855</v>
      </c>
      <c r="G1450" s="82" t="s">
        <v>3764</v>
      </c>
      <c r="H1450" s="82" t="s">
        <v>1725</v>
      </c>
      <c r="I1450" s="84"/>
      <c r="J1450" s="84"/>
      <c r="K1450" s="23"/>
    </row>
    <row r="1451" s="24" customFormat="true" ht="13.5" hidden="false" customHeight="false" outlineLevel="0" collapsed="false">
      <c r="A1451" s="97"/>
      <c r="B1451" s="31"/>
      <c r="C1451" s="32"/>
      <c r="D1451" s="81" t="s">
        <v>48</v>
      </c>
      <c r="E1451" s="82" t="s">
        <v>3768</v>
      </c>
      <c r="F1451" s="82" t="s">
        <v>3769</v>
      </c>
      <c r="G1451" s="82" t="s">
        <v>3764</v>
      </c>
      <c r="H1451" s="82"/>
      <c r="I1451" s="84"/>
      <c r="J1451" s="84"/>
      <c r="K1451" s="23"/>
    </row>
    <row r="1452" s="24" customFormat="true" ht="25.5" hidden="false" customHeight="false" outlineLevel="0" collapsed="false">
      <c r="A1452" s="16" t="n">
        <v>188</v>
      </c>
      <c r="B1452" s="17" t="s">
        <v>275</v>
      </c>
      <c r="C1452" s="18" t="s">
        <v>3770</v>
      </c>
      <c r="D1452" s="81" t="s">
        <v>15</v>
      </c>
      <c r="E1452" s="82" t="s">
        <v>3771</v>
      </c>
      <c r="F1452" s="82" t="s">
        <v>1368</v>
      </c>
      <c r="G1452" s="82" t="s">
        <v>3772</v>
      </c>
      <c r="H1452" s="82" t="s">
        <v>1353</v>
      </c>
      <c r="I1452" s="83"/>
      <c r="J1452" s="82"/>
      <c r="K1452" s="23"/>
    </row>
    <row r="1453" s="24" customFormat="true" ht="12.75" hidden="false" customHeight="false" outlineLevel="0" collapsed="false">
      <c r="A1453" s="25"/>
      <c r="B1453" s="26"/>
      <c r="C1453" s="27"/>
      <c r="D1453" s="81" t="s">
        <v>22</v>
      </c>
      <c r="E1453" s="82" t="s">
        <v>3773</v>
      </c>
      <c r="F1453" s="82" t="s">
        <v>611</v>
      </c>
      <c r="G1453" s="82" t="s">
        <v>3772</v>
      </c>
      <c r="H1453" s="82" t="s">
        <v>1353</v>
      </c>
      <c r="I1453" s="82"/>
      <c r="J1453" s="82"/>
      <c r="K1453" s="23"/>
    </row>
    <row r="1454" s="24" customFormat="true" ht="12.75" hidden="false" customHeight="false" outlineLevel="0" collapsed="false">
      <c r="A1454" s="25"/>
      <c r="B1454" s="26"/>
      <c r="C1454" s="27"/>
      <c r="D1454" s="81" t="s">
        <v>30</v>
      </c>
      <c r="E1454" s="82" t="s">
        <v>3773</v>
      </c>
      <c r="F1454" s="82" t="s">
        <v>67</v>
      </c>
      <c r="G1454" s="82" t="s">
        <v>3772</v>
      </c>
      <c r="H1454" s="82" t="s">
        <v>3774</v>
      </c>
      <c r="I1454" s="82"/>
      <c r="J1454" s="82"/>
      <c r="K1454" s="23"/>
    </row>
    <row r="1455" s="24" customFormat="true" ht="25.5" hidden="false" customHeight="false" outlineLevel="0" collapsed="false">
      <c r="A1455" s="25"/>
      <c r="B1455" s="26"/>
      <c r="C1455" s="27"/>
      <c r="D1455" s="85" t="s">
        <v>34</v>
      </c>
      <c r="E1455" s="82" t="s">
        <v>2480</v>
      </c>
      <c r="F1455" s="82" t="s">
        <v>2772</v>
      </c>
      <c r="G1455" s="82" t="s">
        <v>3772</v>
      </c>
      <c r="H1455" s="82" t="s">
        <v>1346</v>
      </c>
      <c r="I1455" s="83"/>
      <c r="J1455" s="82"/>
      <c r="K1455" s="23"/>
    </row>
    <row r="1456" s="24" customFormat="true" ht="25.5" hidden="false" customHeight="false" outlineLevel="0" collapsed="false">
      <c r="A1456" s="25"/>
      <c r="B1456" s="26"/>
      <c r="C1456" s="27"/>
      <c r="D1456" s="85" t="s">
        <v>35</v>
      </c>
      <c r="E1456" s="82" t="s">
        <v>3775</v>
      </c>
      <c r="F1456" s="82" t="s">
        <v>3776</v>
      </c>
      <c r="G1456" s="82" t="s">
        <v>3772</v>
      </c>
      <c r="H1456" s="82" t="s">
        <v>1351</v>
      </c>
      <c r="I1456" s="83"/>
      <c r="J1456" s="82"/>
      <c r="K1456" s="23"/>
    </row>
    <row r="1457" s="24" customFormat="true" ht="26.25" hidden="false" customHeight="false" outlineLevel="0" collapsed="false">
      <c r="A1457" s="40"/>
      <c r="B1457" s="41"/>
      <c r="C1457" s="42"/>
      <c r="D1457" s="85" t="s">
        <v>39</v>
      </c>
      <c r="E1457" s="82" t="s">
        <v>3777</v>
      </c>
      <c r="F1457" s="82" t="s">
        <v>928</v>
      </c>
      <c r="G1457" s="82" t="s">
        <v>3772</v>
      </c>
      <c r="H1457" s="82" t="s">
        <v>1346</v>
      </c>
      <c r="I1457" s="82"/>
      <c r="J1457" s="82"/>
      <c r="K1457" s="23"/>
    </row>
    <row r="1458" s="24" customFormat="true" ht="12.75" hidden="false" customHeight="false" outlineLevel="0" collapsed="false">
      <c r="A1458" s="97"/>
      <c r="B1458" s="31"/>
      <c r="C1458" s="32"/>
      <c r="D1458" s="81" t="s">
        <v>48</v>
      </c>
      <c r="E1458" s="82" t="s">
        <v>3778</v>
      </c>
      <c r="F1458" s="82" t="s">
        <v>319</v>
      </c>
      <c r="G1458" s="82" t="s">
        <v>3772</v>
      </c>
      <c r="H1458" s="82"/>
      <c r="I1458" s="83" t="s">
        <v>3779</v>
      </c>
      <c r="J1458" s="82" t="n">
        <v>740299998</v>
      </c>
      <c r="K1458" s="23"/>
    </row>
    <row r="1459" s="24" customFormat="true" ht="25.5" hidden="false" customHeight="false" outlineLevel="0" collapsed="false">
      <c r="A1459" s="101" t="n">
        <v>189</v>
      </c>
      <c r="B1459" s="101" t="s">
        <v>275</v>
      </c>
      <c r="C1459" s="102" t="s">
        <v>3780</v>
      </c>
      <c r="D1459" s="103" t="s">
        <v>15</v>
      </c>
      <c r="E1459" s="84" t="s">
        <v>3781</v>
      </c>
      <c r="F1459" s="84" t="s">
        <v>67</v>
      </c>
      <c r="G1459" s="84" t="s">
        <v>3782</v>
      </c>
      <c r="H1459" s="84" t="s">
        <v>3534</v>
      </c>
      <c r="I1459" s="84" t="s">
        <v>3783</v>
      </c>
      <c r="J1459" s="84" t="n">
        <v>741507098</v>
      </c>
      <c r="K1459" s="23"/>
    </row>
    <row r="1460" s="24" customFormat="true" ht="12.75" hidden="false" customHeight="false" outlineLevel="0" collapsed="false">
      <c r="A1460" s="26"/>
      <c r="B1460" s="26"/>
      <c r="C1460" s="27"/>
      <c r="D1460" s="103" t="s">
        <v>22</v>
      </c>
      <c r="E1460" s="84" t="s">
        <v>3771</v>
      </c>
      <c r="F1460" s="84" t="s">
        <v>1331</v>
      </c>
      <c r="G1460" s="84" t="s">
        <v>3782</v>
      </c>
      <c r="H1460" s="84" t="s">
        <v>3784</v>
      </c>
      <c r="I1460" s="176"/>
      <c r="J1460" s="176"/>
      <c r="K1460" s="23"/>
    </row>
    <row r="1461" s="24" customFormat="true" ht="12.75" hidden="false" customHeight="false" outlineLevel="0" collapsed="false">
      <c r="A1461" s="26"/>
      <c r="B1461" s="26"/>
      <c r="C1461" s="27"/>
      <c r="D1461" s="103" t="s">
        <v>22</v>
      </c>
      <c r="E1461" s="84" t="s">
        <v>3785</v>
      </c>
      <c r="F1461" s="84" t="s">
        <v>634</v>
      </c>
      <c r="G1461" s="84" t="s">
        <v>3782</v>
      </c>
      <c r="H1461" s="84" t="s">
        <v>3786</v>
      </c>
      <c r="I1461" s="84" t="s">
        <v>3787</v>
      </c>
      <c r="J1461" s="84" t="n">
        <v>753861451</v>
      </c>
      <c r="K1461" s="23"/>
    </row>
    <row r="1462" s="24" customFormat="true" ht="12.75" hidden="false" customHeight="false" outlineLevel="0" collapsed="false">
      <c r="A1462" s="26"/>
      <c r="B1462" s="26"/>
      <c r="C1462" s="27"/>
      <c r="D1462" s="103" t="s">
        <v>22</v>
      </c>
      <c r="E1462" s="84" t="s">
        <v>995</v>
      </c>
      <c r="F1462" s="84" t="s">
        <v>1171</v>
      </c>
      <c r="G1462" s="84" t="s">
        <v>3782</v>
      </c>
      <c r="H1462" s="84" t="s">
        <v>1514</v>
      </c>
      <c r="I1462" s="106" t="s">
        <v>3788</v>
      </c>
      <c r="J1462" s="176"/>
      <c r="K1462" s="23"/>
    </row>
    <row r="1463" s="24" customFormat="true" ht="12.75" hidden="false" customHeight="false" outlineLevel="0" collapsed="false">
      <c r="A1463" s="26"/>
      <c r="B1463" s="26"/>
      <c r="C1463" s="27"/>
      <c r="D1463" s="103" t="s">
        <v>30</v>
      </c>
      <c r="E1463" s="84" t="s">
        <v>3789</v>
      </c>
      <c r="F1463" s="84" t="s">
        <v>567</v>
      </c>
      <c r="G1463" s="84" t="s">
        <v>3782</v>
      </c>
      <c r="H1463" s="84" t="s">
        <v>1509</v>
      </c>
      <c r="I1463" s="106" t="s">
        <v>3790</v>
      </c>
      <c r="J1463" s="84" t="n">
        <v>757504593</v>
      </c>
      <c r="K1463" s="23"/>
    </row>
    <row r="1464" s="24" customFormat="true" ht="25.5" hidden="false" customHeight="false" outlineLevel="0" collapsed="false">
      <c r="A1464" s="26"/>
      <c r="B1464" s="26"/>
      <c r="C1464" s="27"/>
      <c r="D1464" s="112" t="s">
        <v>34</v>
      </c>
      <c r="E1464" s="84" t="s">
        <v>3791</v>
      </c>
      <c r="F1464" s="84" t="s">
        <v>479</v>
      </c>
      <c r="G1464" s="84" t="s">
        <v>3782</v>
      </c>
      <c r="H1464" s="84" t="s">
        <v>3792</v>
      </c>
      <c r="I1464" s="106" t="s">
        <v>3793</v>
      </c>
      <c r="J1464" s="176"/>
      <c r="K1464" s="23"/>
    </row>
    <row r="1465" s="24" customFormat="true" ht="25.5" hidden="false" customHeight="false" outlineLevel="0" collapsed="false">
      <c r="A1465" s="26"/>
      <c r="B1465" s="26"/>
      <c r="C1465" s="27"/>
      <c r="D1465" s="112" t="s">
        <v>35</v>
      </c>
      <c r="E1465" s="84" t="s">
        <v>3794</v>
      </c>
      <c r="F1465" s="84" t="s">
        <v>430</v>
      </c>
      <c r="G1465" s="84" t="s">
        <v>3782</v>
      </c>
      <c r="H1465" s="84" t="s">
        <v>1524</v>
      </c>
      <c r="I1465" s="176"/>
      <c r="J1465" s="176"/>
      <c r="K1465" s="23"/>
    </row>
    <row r="1466" s="24" customFormat="true" ht="25.5" hidden="false" customHeight="false" outlineLevel="0" collapsed="false">
      <c r="A1466" s="26"/>
      <c r="B1466" s="26"/>
      <c r="C1466" s="27"/>
      <c r="D1466" s="112" t="s">
        <v>39</v>
      </c>
      <c r="E1466" s="84" t="s">
        <v>3794</v>
      </c>
      <c r="F1466" s="84" t="s">
        <v>3279</v>
      </c>
      <c r="G1466" s="84" t="s">
        <v>3782</v>
      </c>
      <c r="H1466" s="84" t="s">
        <v>3540</v>
      </c>
      <c r="I1466" s="84" t="s">
        <v>3795</v>
      </c>
      <c r="J1466" s="84"/>
      <c r="K1466" s="23"/>
    </row>
    <row r="1467" s="24" customFormat="true" ht="12.75" hidden="false" customHeight="false" outlineLevel="0" collapsed="false">
      <c r="A1467" s="26"/>
      <c r="B1467" s="26"/>
      <c r="C1467" s="27"/>
      <c r="D1467" s="112" t="s">
        <v>43</v>
      </c>
      <c r="E1467" s="84" t="s">
        <v>3796</v>
      </c>
      <c r="F1467" s="84" t="s">
        <v>476</v>
      </c>
      <c r="G1467" s="84" t="s">
        <v>3782</v>
      </c>
      <c r="H1467" s="84" t="s">
        <v>3797</v>
      </c>
      <c r="I1467" s="84"/>
      <c r="J1467" s="84"/>
      <c r="K1467" s="23"/>
    </row>
    <row r="1468" s="24" customFormat="true" ht="25.5" hidden="false" customHeight="false" outlineLevel="0" collapsed="false">
      <c r="A1468" s="26"/>
      <c r="B1468" s="26"/>
      <c r="C1468" s="27"/>
      <c r="D1468" s="112" t="s">
        <v>44</v>
      </c>
      <c r="E1468" s="84" t="s">
        <v>3796</v>
      </c>
      <c r="F1468" s="84" t="s">
        <v>3735</v>
      </c>
      <c r="G1468" s="84" t="s">
        <v>3782</v>
      </c>
      <c r="H1468" s="84" t="s">
        <v>3542</v>
      </c>
      <c r="I1468" s="84"/>
      <c r="J1468" s="84"/>
      <c r="K1468" s="23"/>
    </row>
    <row r="1469" s="24" customFormat="true" ht="12.75" hidden="false" customHeight="false" outlineLevel="0" collapsed="false">
      <c r="A1469" s="26"/>
      <c r="B1469" s="26"/>
      <c r="C1469" s="27"/>
      <c r="D1469" s="103" t="s">
        <v>48</v>
      </c>
      <c r="E1469" s="84" t="s">
        <v>3798</v>
      </c>
      <c r="F1469" s="84" t="s">
        <v>283</v>
      </c>
      <c r="G1469" s="84" t="s">
        <v>3782</v>
      </c>
      <c r="H1469" s="84"/>
      <c r="I1469" s="84"/>
      <c r="J1469" s="84" t="n">
        <v>747968930</v>
      </c>
      <c r="K1469" s="23"/>
    </row>
    <row r="1470" s="24" customFormat="true" ht="25.5" hidden="false" customHeight="false" outlineLevel="0" collapsed="false">
      <c r="A1470" s="26" t="n">
        <v>190</v>
      </c>
      <c r="B1470" s="26" t="s">
        <v>275</v>
      </c>
      <c r="C1470" s="27" t="s">
        <v>3799</v>
      </c>
      <c r="D1470" s="104"/>
      <c r="E1470" s="104"/>
      <c r="F1470" s="104"/>
      <c r="G1470" s="84"/>
      <c r="H1470" s="84"/>
      <c r="I1470" s="84"/>
      <c r="J1470" s="84"/>
      <c r="K1470" s="23"/>
    </row>
    <row r="1471" s="24" customFormat="true" ht="25.5" hidden="false" customHeight="false" outlineLevel="0" collapsed="false">
      <c r="A1471" s="46" t="n">
        <v>191</v>
      </c>
      <c r="B1471" s="46" t="s">
        <v>275</v>
      </c>
      <c r="C1471" s="47" t="s">
        <v>3800</v>
      </c>
      <c r="D1471" s="81" t="s">
        <v>15</v>
      </c>
      <c r="E1471" s="138" t="s">
        <v>3801</v>
      </c>
      <c r="F1471" s="138" t="s">
        <v>3802</v>
      </c>
      <c r="G1471" s="82" t="s">
        <v>3803</v>
      </c>
      <c r="H1471" s="82" t="s">
        <v>1748</v>
      </c>
      <c r="I1471" s="133" t="s">
        <v>3804</v>
      </c>
      <c r="J1471" s="162" t="s">
        <v>3805</v>
      </c>
      <c r="K1471" s="23"/>
    </row>
    <row r="1472" s="24" customFormat="true" ht="12.75" hidden="false" customHeight="false" outlineLevel="0" collapsed="false">
      <c r="A1472" s="26"/>
      <c r="B1472" s="26"/>
      <c r="C1472" s="27"/>
      <c r="D1472" s="81" t="s">
        <v>22</v>
      </c>
      <c r="E1472" s="138" t="s">
        <v>3806</v>
      </c>
      <c r="F1472" s="138" t="s">
        <v>1074</v>
      </c>
      <c r="G1472" s="82" t="s">
        <v>3803</v>
      </c>
      <c r="H1472" s="82" t="s">
        <v>493</v>
      </c>
      <c r="I1472" s="133" t="s">
        <v>3807</v>
      </c>
      <c r="J1472" s="82" t="s">
        <v>3808</v>
      </c>
      <c r="K1472" s="23"/>
    </row>
    <row r="1473" s="24" customFormat="true" ht="12.75" hidden="false" customHeight="false" outlineLevel="0" collapsed="false">
      <c r="A1473" s="26"/>
      <c r="B1473" s="26"/>
      <c r="C1473" s="27"/>
      <c r="D1473" s="81" t="s">
        <v>30</v>
      </c>
      <c r="E1473" s="138" t="s">
        <v>2176</v>
      </c>
      <c r="F1473" s="138" t="s">
        <v>3809</v>
      </c>
      <c r="G1473" s="82" t="s">
        <v>3803</v>
      </c>
      <c r="H1473" s="82" t="s">
        <v>574</v>
      </c>
      <c r="I1473" s="133" t="s">
        <v>3810</v>
      </c>
      <c r="J1473" s="82" t="s">
        <v>3811</v>
      </c>
      <c r="K1473" s="23"/>
    </row>
    <row r="1474" s="24" customFormat="true" ht="12.75" hidden="false" customHeight="false" outlineLevel="0" collapsed="false">
      <c r="A1474" s="26"/>
      <c r="B1474" s="26"/>
      <c r="C1474" s="27"/>
      <c r="D1474" s="81" t="s">
        <v>48</v>
      </c>
      <c r="E1474" s="138" t="s">
        <v>3812</v>
      </c>
      <c r="F1474" s="138" t="s">
        <v>707</v>
      </c>
      <c r="G1474" s="82" t="s">
        <v>3803</v>
      </c>
      <c r="H1474" s="82"/>
      <c r="I1474" s="133" t="s">
        <v>3813</v>
      </c>
      <c r="J1474" s="82" t="s">
        <v>3814</v>
      </c>
      <c r="K1474" s="23"/>
    </row>
    <row r="1475" s="24" customFormat="true" ht="38.25" hidden="false" customHeight="false" outlineLevel="0" collapsed="false">
      <c r="A1475" s="46" t="n">
        <v>192</v>
      </c>
      <c r="B1475" s="46" t="s">
        <v>275</v>
      </c>
      <c r="C1475" s="47" t="s">
        <v>3815</v>
      </c>
      <c r="D1475" s="81" t="s">
        <v>15</v>
      </c>
      <c r="E1475" s="82" t="s">
        <v>3816</v>
      </c>
      <c r="F1475" s="82" t="s">
        <v>1314</v>
      </c>
      <c r="G1475" s="82" t="s">
        <v>3817</v>
      </c>
      <c r="H1475" s="82" t="s">
        <v>1404</v>
      </c>
      <c r="I1475" s="83" t="s">
        <v>3818</v>
      </c>
      <c r="J1475" s="82" t="n">
        <v>757492036</v>
      </c>
      <c r="K1475" s="23"/>
    </row>
    <row r="1476" s="24" customFormat="true" ht="12.75" hidden="false" customHeight="false" outlineLevel="0" collapsed="false">
      <c r="A1476" s="26"/>
      <c r="B1476" s="26"/>
      <c r="C1476" s="27"/>
      <c r="D1476" s="81" t="s">
        <v>22</v>
      </c>
      <c r="E1476" s="82" t="s">
        <v>3819</v>
      </c>
      <c r="F1476" s="82" t="s">
        <v>3820</v>
      </c>
      <c r="G1476" s="82" t="s">
        <v>3821</v>
      </c>
      <c r="H1476" s="82" t="s">
        <v>1404</v>
      </c>
      <c r="I1476" s="83" t="s">
        <v>3822</v>
      </c>
      <c r="J1476" s="82" t="n">
        <v>745096679</v>
      </c>
      <c r="K1476" s="23"/>
    </row>
    <row r="1477" s="24" customFormat="true" ht="12.75" hidden="false" customHeight="false" outlineLevel="0" collapsed="false">
      <c r="A1477" s="26"/>
      <c r="B1477" s="26"/>
      <c r="C1477" s="27"/>
      <c r="D1477" s="81" t="s">
        <v>22</v>
      </c>
      <c r="E1477" s="82" t="s">
        <v>3823</v>
      </c>
      <c r="F1477" s="82" t="s">
        <v>403</v>
      </c>
      <c r="G1477" s="82" t="s">
        <v>3824</v>
      </c>
      <c r="H1477" s="82" t="s">
        <v>1404</v>
      </c>
      <c r="I1477" s="83" t="s">
        <v>3825</v>
      </c>
      <c r="J1477" s="82" t="n">
        <v>751821970</v>
      </c>
      <c r="K1477" s="23"/>
    </row>
    <row r="1478" s="24" customFormat="true" ht="12.75" hidden="false" customHeight="false" outlineLevel="0" collapsed="false">
      <c r="A1478" s="26"/>
      <c r="B1478" s="26"/>
      <c r="C1478" s="27"/>
      <c r="D1478" s="81" t="s">
        <v>22</v>
      </c>
      <c r="E1478" s="82" t="s">
        <v>36</v>
      </c>
      <c r="F1478" s="82" t="s">
        <v>3826</v>
      </c>
      <c r="G1478" s="82" t="s">
        <v>3827</v>
      </c>
      <c r="H1478" s="82" t="s">
        <v>1495</v>
      </c>
      <c r="I1478" s="83" t="s">
        <v>3828</v>
      </c>
      <c r="J1478" s="82" t="n">
        <v>742360585</v>
      </c>
      <c r="K1478" s="23"/>
    </row>
    <row r="1479" s="24" customFormat="true" ht="12.75" hidden="false" customHeight="false" outlineLevel="0" collapsed="false">
      <c r="A1479" s="26"/>
      <c r="B1479" s="26"/>
      <c r="C1479" s="27"/>
      <c r="D1479" s="81" t="s">
        <v>30</v>
      </c>
      <c r="E1479" s="82" t="s">
        <v>3829</v>
      </c>
      <c r="F1479" s="82" t="s">
        <v>3830</v>
      </c>
      <c r="G1479" s="82" t="s">
        <v>3817</v>
      </c>
      <c r="H1479" s="82" t="s">
        <v>1495</v>
      </c>
      <c r="I1479" s="83" t="s">
        <v>3831</v>
      </c>
      <c r="J1479" s="82" t="n">
        <v>748898229</v>
      </c>
      <c r="K1479" s="23"/>
    </row>
    <row r="1480" s="24" customFormat="true" ht="25.5" hidden="false" customHeight="false" outlineLevel="0" collapsed="false">
      <c r="A1480" s="26"/>
      <c r="B1480" s="26"/>
      <c r="C1480" s="27"/>
      <c r="D1480" s="85" t="s">
        <v>34</v>
      </c>
      <c r="E1480" s="82" t="s">
        <v>3256</v>
      </c>
      <c r="F1480" s="82" t="s">
        <v>3832</v>
      </c>
      <c r="G1480" s="82" t="s">
        <v>3817</v>
      </c>
      <c r="H1480" s="82" t="s">
        <v>1495</v>
      </c>
      <c r="I1480" s="83" t="s">
        <v>3833</v>
      </c>
      <c r="J1480" s="82" t="n">
        <v>747550161</v>
      </c>
      <c r="K1480" s="23"/>
    </row>
    <row r="1481" s="24" customFormat="true" ht="25.5" hidden="false" customHeight="false" outlineLevel="0" collapsed="false">
      <c r="A1481" s="26"/>
      <c r="B1481" s="26"/>
      <c r="C1481" s="27"/>
      <c r="D1481" s="85" t="s">
        <v>35</v>
      </c>
      <c r="E1481" s="82" t="s">
        <v>3834</v>
      </c>
      <c r="F1481" s="82" t="s">
        <v>3346</v>
      </c>
      <c r="G1481" s="82" t="s">
        <v>3835</v>
      </c>
      <c r="H1481" s="82" t="s">
        <v>1404</v>
      </c>
      <c r="I1481" s="83" t="s">
        <v>3836</v>
      </c>
      <c r="J1481" s="82" t="n">
        <v>757580375</v>
      </c>
      <c r="K1481" s="23"/>
    </row>
    <row r="1482" s="24" customFormat="true" ht="25.5" hidden="false" customHeight="false" outlineLevel="0" collapsed="false">
      <c r="A1482" s="26"/>
      <c r="B1482" s="26"/>
      <c r="C1482" s="27"/>
      <c r="D1482" s="85" t="s">
        <v>39</v>
      </c>
      <c r="E1482" s="82" t="s">
        <v>3837</v>
      </c>
      <c r="F1482" s="82" t="s">
        <v>3838</v>
      </c>
      <c r="G1482" s="82" t="s">
        <v>3835</v>
      </c>
      <c r="H1482" s="82" t="s">
        <v>1495</v>
      </c>
      <c r="I1482" s="83" t="s">
        <v>3839</v>
      </c>
      <c r="J1482" s="82" t="n">
        <v>755385023</v>
      </c>
      <c r="K1482" s="23"/>
    </row>
    <row r="1483" s="24" customFormat="true" ht="12.75" hidden="false" customHeight="false" outlineLevel="0" collapsed="false">
      <c r="A1483" s="26"/>
      <c r="B1483" s="26"/>
      <c r="C1483" s="27"/>
      <c r="D1483" s="85" t="s">
        <v>43</v>
      </c>
      <c r="E1483" s="82" t="s">
        <v>3840</v>
      </c>
      <c r="F1483" s="82" t="s">
        <v>3841</v>
      </c>
      <c r="G1483" s="82" t="s">
        <v>3835</v>
      </c>
      <c r="H1483" s="82" t="s">
        <v>1402</v>
      </c>
      <c r="I1483" s="83" t="s">
        <v>3842</v>
      </c>
      <c r="J1483" s="82" t="n">
        <v>757499622</v>
      </c>
      <c r="K1483" s="23"/>
    </row>
    <row r="1484" s="24" customFormat="true" ht="25.5" hidden="false" customHeight="false" outlineLevel="0" collapsed="false">
      <c r="A1484" s="26"/>
      <c r="B1484" s="26"/>
      <c r="C1484" s="27"/>
      <c r="D1484" s="85" t="s">
        <v>44</v>
      </c>
      <c r="E1484" s="82" t="s">
        <v>3843</v>
      </c>
      <c r="F1484" s="82" t="s">
        <v>3844</v>
      </c>
      <c r="G1484" s="82" t="s">
        <v>3817</v>
      </c>
      <c r="H1484" s="82" t="s">
        <v>1404</v>
      </c>
      <c r="I1484" s="83" t="s">
        <v>3845</v>
      </c>
      <c r="J1484" s="82" t="n">
        <v>755633313</v>
      </c>
      <c r="K1484" s="23"/>
    </row>
    <row r="1485" s="24" customFormat="true" ht="12.75" hidden="false" customHeight="false" outlineLevel="0" collapsed="false">
      <c r="A1485" s="26"/>
      <c r="B1485" s="26"/>
      <c r="C1485" s="27"/>
      <c r="D1485" s="81" t="s">
        <v>48</v>
      </c>
      <c r="E1485" s="82" t="s">
        <v>1243</v>
      </c>
      <c r="F1485" s="82" t="s">
        <v>232</v>
      </c>
      <c r="G1485" s="82" t="s">
        <v>3817</v>
      </c>
      <c r="H1485" s="82"/>
      <c r="I1485" s="83" t="s">
        <v>3846</v>
      </c>
      <c r="J1485" s="82" t="n">
        <v>741936473</v>
      </c>
      <c r="K1485" s="23"/>
    </row>
    <row r="1486" s="76" customFormat="true" ht="21" hidden="false" customHeight="true" outlineLevel="0" collapsed="false">
      <c r="A1486" s="46" t="n">
        <v>193</v>
      </c>
      <c r="B1486" s="46"/>
      <c r="C1486" s="74" t="s">
        <v>1271</v>
      </c>
      <c r="D1486" s="81" t="s">
        <v>15</v>
      </c>
      <c r="E1486" s="82" t="s">
        <v>1272</v>
      </c>
      <c r="F1486" s="82" t="s">
        <v>430</v>
      </c>
      <c r="G1486" s="82" t="s">
        <v>1273</v>
      </c>
      <c r="H1486" s="82" t="s">
        <v>1274</v>
      </c>
      <c r="I1486" s="83"/>
      <c r="J1486" s="82" t="n">
        <v>7456818313</v>
      </c>
      <c r="K1486" s="75"/>
    </row>
    <row r="1487" s="76" customFormat="true" ht="21" hidden="false" customHeight="true" outlineLevel="0" collapsed="false">
      <c r="A1487" s="26"/>
      <c r="B1487" s="26"/>
      <c r="C1487" s="77"/>
      <c r="D1487" s="81" t="s">
        <v>22</v>
      </c>
      <c r="E1487" s="82" t="s">
        <v>1275</v>
      </c>
      <c r="F1487" s="82" t="s">
        <v>393</v>
      </c>
      <c r="G1487" s="82" t="s">
        <v>1273</v>
      </c>
      <c r="H1487" s="82" t="s">
        <v>1276</v>
      </c>
      <c r="I1487" s="82"/>
      <c r="J1487" s="82" t="n">
        <v>752856452</v>
      </c>
      <c r="K1487" s="75"/>
    </row>
    <row r="1488" s="24" customFormat="true" ht="12.75" hidden="false" customHeight="false" outlineLevel="0" collapsed="false">
      <c r="A1488" s="78"/>
      <c r="B1488" s="78"/>
      <c r="C1488" s="79"/>
      <c r="D1488" s="81" t="s">
        <v>22</v>
      </c>
      <c r="E1488" s="82" t="s">
        <v>1277</v>
      </c>
      <c r="F1488" s="82" t="s">
        <v>928</v>
      </c>
      <c r="G1488" s="82" t="s">
        <v>1273</v>
      </c>
      <c r="H1488" s="82" t="s">
        <v>897</v>
      </c>
      <c r="I1488" s="82"/>
      <c r="J1488" s="82" t="n">
        <v>754407283</v>
      </c>
      <c r="K1488" s="23"/>
    </row>
    <row r="1489" s="24" customFormat="true" ht="12.75" hidden="false" customHeight="false" outlineLevel="0" collapsed="false">
      <c r="A1489" s="78"/>
      <c r="B1489" s="78"/>
      <c r="C1489" s="79"/>
      <c r="D1489" s="81" t="s">
        <v>22</v>
      </c>
      <c r="E1489" s="82" t="s">
        <v>1278</v>
      </c>
      <c r="F1489" s="82" t="s">
        <v>232</v>
      </c>
      <c r="G1489" s="82" t="s">
        <v>1273</v>
      </c>
      <c r="H1489" s="82" t="s">
        <v>191</v>
      </c>
      <c r="I1489" s="82"/>
      <c r="J1489" s="82" t="n">
        <v>749292162</v>
      </c>
      <c r="K1489" s="23"/>
    </row>
    <row r="1490" s="24" customFormat="true" ht="12.75" hidden="false" customHeight="false" outlineLevel="0" collapsed="false">
      <c r="A1490" s="78"/>
      <c r="B1490" s="78"/>
      <c r="C1490" s="79"/>
      <c r="D1490" s="81" t="s">
        <v>30</v>
      </c>
      <c r="E1490" s="82" t="s">
        <v>388</v>
      </c>
      <c r="F1490" s="82" t="s">
        <v>1279</v>
      </c>
      <c r="G1490" s="82" t="s">
        <v>1273</v>
      </c>
      <c r="H1490" s="82" t="s">
        <v>742</v>
      </c>
      <c r="I1490" s="82"/>
      <c r="J1490" s="82" t="n">
        <v>721209686</v>
      </c>
      <c r="K1490" s="23"/>
    </row>
    <row r="1491" customFormat="false" ht="12.75" hidden="false" customHeight="false" outlineLevel="0" collapsed="false">
      <c r="A1491" s="177"/>
      <c r="B1491" s="177"/>
      <c r="C1491" s="178"/>
      <c r="D1491" s="81" t="s">
        <v>48</v>
      </c>
      <c r="E1491" s="82" t="s">
        <v>1280</v>
      </c>
      <c r="F1491" s="82" t="s">
        <v>946</v>
      </c>
      <c r="G1491" s="82" t="s">
        <v>1281</v>
      </c>
      <c r="H1491" s="82"/>
      <c r="I1491" s="83" t="s">
        <v>1282</v>
      </c>
      <c r="J1491" s="82" t="n">
        <v>742269593</v>
      </c>
    </row>
    <row r="1492" customFormat="false" ht="12.75" hidden="false" customHeight="false" outlineLevel="0" collapsed="false">
      <c r="A1492" s="177"/>
      <c r="B1492" s="177"/>
      <c r="C1492" s="178"/>
      <c r="D1492" s="178"/>
      <c r="E1492" s="178"/>
      <c r="F1492" s="178"/>
      <c r="G1492" s="178"/>
      <c r="H1492" s="178"/>
      <c r="I1492" s="178"/>
      <c r="J1492" s="178"/>
    </row>
  </sheetData>
  <mergeCells count="2">
    <mergeCell ref="A4:F4"/>
    <mergeCell ref="C5:E5"/>
  </mergeCells>
  <hyperlinks>
    <hyperlink ref="I8" r:id="rId1" display="sc_adancata_sv@yahoo.com"/>
    <hyperlink ref="I13" r:id="rId2" display="oksana.lavinia@yahoo.com"/>
    <hyperlink ref="I24" r:id="rId3" display="scoalaarbore@yahoo.co.uk"/>
    <hyperlink ref="I34" r:id="rId4" display="pavalina79@yahoo.com"/>
    <hyperlink ref="I45" r:id="rId5" display="batlan_mia@yahoo.com 0746065235"/>
    <hyperlink ref="I53" r:id="rId6" display="nicageta2005@yahoo.com"/>
    <hyperlink ref="I61" r:id="rId7" display="mihaelaloredana73@yahoo.com"/>
    <hyperlink ref="I63" r:id="rId8" display="scoalaberchisesti@yahoo.com"/>
    <hyperlink ref="I64" r:id="rId9" display="scoalaberchisesti@yahoo.com"/>
    <hyperlink ref="I65" r:id="rId10" display="scoalaberchisesti@yahoo.com"/>
    <hyperlink ref="I66" r:id="rId11" display="scoalaberchisesti@yahoo.com"/>
    <hyperlink ref="I67" r:id="rId12" display="scoalaberchisesti@yahoo.com"/>
    <hyperlink ref="I68" r:id="rId13" display="scoalaberchisesti@yahoo.com"/>
    <hyperlink ref="I79" r:id="rId14" display="hellen_so_sweet@yahoo.com"/>
    <hyperlink ref="I80" r:id="rId15" display="podoleanupaula@yahoo.com"/>
    <hyperlink ref="I81" r:id="rId16" display="paula_dumitriu@yahoo.com"/>
    <hyperlink ref="I82" r:id="rId17" display="solcanu.madalina@yahoo.com"/>
    <hyperlink ref="I83" r:id="rId18" display="holban_ioana@yahoo.com"/>
    <hyperlink ref="I84" r:id="rId19" display="nicoreac_diana@yahoo.com"/>
    <hyperlink ref="I85" r:id="rId20" display="lazar.iliuta@yahoo.com"/>
    <hyperlink ref="I86" r:id="rId21" display="numai_yo_cosmin@yahoo.com"/>
    <hyperlink ref="I87" r:id="rId22" display="maryan.steaua98@yahoo.com"/>
    <hyperlink ref="I88" r:id="rId23" display="claudiu_dinamo14@yahoo.com"/>
    <hyperlink ref="I89" r:id="rId24" display="radu_oct90@yahoo.com"/>
    <hyperlink ref="I90" r:id="rId25" display="sava_raz@yahoo.com"/>
    <hyperlink ref="I101" r:id="rId26" display="pricopemarta@yahoo.com"/>
    <hyperlink ref="I103" r:id="rId27" display="ieremieveronica@yahoo.com"/>
    <hyperlink ref="I104" r:id="rId28" display="cata_catrinel@yahoo.com"/>
    <hyperlink ref="I105" r:id="rId29" display="dany_sandu2000@yahoo.com"/>
    <hyperlink ref="I106" r:id="rId30" display="ioana_kiss99@yahoo.com"/>
    <hyperlink ref="I108" r:id="rId31" display="yasmy_12_yasmy_me@yahoo.com"/>
    <hyperlink ref="I109" r:id="rId32" display="marcela_horga@yahoo.com"/>
    <hyperlink ref="I121" r:id="rId33" display="scizv_bradut@yahoo.com"/>
    <hyperlink ref="I122" r:id="rId34" display="scizv_bradut@yahoo.com"/>
    <hyperlink ref="I123" r:id="rId35" display="scizv_bradut@yahoo.com"/>
    <hyperlink ref="I124" r:id="rId36" display="scizv_bradut@yahoo.com"/>
    <hyperlink ref="I125" r:id="rId37" display="scizv_bradut@yahoo.com"/>
    <hyperlink ref="I126" r:id="rId38" display="scizv_bradut@yahoo.com"/>
    <hyperlink ref="I137" r:id="rId39" display="buliga.nicoleta@yahoo.com"/>
    <hyperlink ref="I138" r:id="rId40" display="andrey_patraucean@yahoo.com"/>
    <hyperlink ref="I139" r:id="rId41" display="anna_marya1193@yahoo.com"/>
    <hyperlink ref="I140" r:id="rId42" display="elefantel_007@yahoo.com"/>
    <hyperlink ref="I149" r:id="rId43" display="palade_elena@yahoo.com"/>
    <hyperlink ref="I150" r:id="rId44" display="andreutza.pysicutza@yahoo.com"/>
    <hyperlink ref="I152" r:id="rId45" display="ramonabrb96@yahoo.com"/>
    <hyperlink ref="I153" r:id="rId46" display="lory_brb96@yahoo.com"/>
    <hyperlink ref="I154" r:id="rId47" display="iurea_elena98@yahoo.com"/>
    <hyperlink ref="I155" r:id="rId48" display="madalina_elena74@yahoo.com"/>
    <hyperlink ref="I156" r:id="rId49" display="valentin.cinpan@yahoo.com"/>
    <hyperlink ref="I157" r:id="rId50" display="corbuedi@yahoo.com"/>
    <hyperlink ref="I159" r:id="rId51" display="plesesculavinia@yahoo.com"/>
    <hyperlink ref="I160" r:id="rId52" display="elena_guliga@yahoo.com"/>
    <hyperlink ref="I162" r:id="rId53" display="alexandutza_myhaela@yahoo.com"/>
    <hyperlink ref="I164" r:id="rId54" display="bad_eye.alexandra@yahoo.com"/>
    <hyperlink ref="I166" r:id="rId55" display="ciobanugheorghitza@&#10;yahoo.com&#10;"/>
    <hyperlink ref="I168" r:id="rId56" display="andupenteliuc@yahoo.com"/>
    <hyperlink ref="I169" r:id="rId57" display="onutza_oanapenteliuc@yahoo.com"/>
    <hyperlink ref="I170" r:id="rId58" display="tynuza_love@yahoo.com"/>
    <hyperlink ref="I171" r:id="rId59" display="vacarean.cristi@yahoo.&#10;com&#10;"/>
    <hyperlink ref="I173" r:id="rId60" display="crinutssa_girl98@yahoo.com"/>
    <hyperlink ref="I175" r:id="rId61" display="dyeenutza_dee@yahoo.com"/>
    <hyperlink ref="I176" r:id="rId62" display="harapu.cosmin@yahoo.com"/>
    <hyperlink ref="I179" r:id="rId63" display="ciorneifloricica@yahoo.com"/>
    <hyperlink ref="I180" r:id="rId64" display="oanacimpan@yahoo.com"/>
    <hyperlink ref="I181" display="www.kyssflo&#10;ryk.@yahoo.&#10;Com"/>
    <hyperlink ref="I191" r:id="rId65" display="ciotu_iuly@&#10;yahoo.com"/>
    <hyperlink ref="I196" r:id="rId66" display="gaby_luk_ung@yahoo.com"/>
    <hyperlink ref="I205" r:id="rId67" display="bruma_gabi@yahoo.com"/>
    <hyperlink ref="I216" r:id="rId68" display="ehreciuc@yahoo.com"/>
    <hyperlink ref="I217" r:id="rId69" display="mj.raluk16@yahoo.com"/>
    <hyperlink ref="I218" r:id="rId70" display="stefi.magurean@yahoo.com"/>
    <hyperlink ref="I219" r:id="rId71" display="oanutza_iuly20@yahoo.com"/>
    <hyperlink ref="I220" r:id="rId72" display="alexlehaci@yahoo.com"/>
    <hyperlink ref="I221" r:id="rId73" display="loana_lowe_98@yahoo.com"/>
    <hyperlink ref="I222" r:id="rId74" display="tudoriciilinca@yahoo.com"/>
    <hyperlink ref="I223" r:id="rId75" display="sabinahau@yahoo.com"/>
    <hyperlink ref="I224" r:id="rId76" display="roxana_yo65@yahoo.com"/>
    <hyperlink ref="I225" r:id="rId77" display="taranluminita@yahoo.com"/>
    <hyperlink ref="I226" r:id="rId78" display="razvan_craciunas@gmail.com"/>
    <hyperlink ref="I227" r:id="rId79" display="poenariu.teodora@yahoo.com"/>
    <hyperlink ref="I228" r:id="rId80" display="oana_dragan@gmail.com"/>
    <hyperlink ref="I229" r:id="rId81" display="gioana_f@yahoo.com"/>
    <hyperlink ref="I230" r:id="rId82" display="ralucutzz_95@yahoo.com"/>
    <hyperlink ref="I231" r:id="rId83" display="simona0423@yahoo.com"/>
    <hyperlink ref="I232" r:id="rId84" display="bogdan_8_4@yahoo.com"/>
    <hyperlink ref="I233" r:id="rId85" display="pink_kitty64@yahoo.com"/>
    <hyperlink ref="I234" r:id="rId86" display="anndra_2008@yahoo.com"/>
    <hyperlink ref="I235" r:id="rId87" display="dorinacarp@yahoo.ca"/>
    <hyperlink ref="I239" r:id="rId88" display="anny_kamykazy08@yahoo.com"/>
    <hyperlink ref="I246" r:id="rId89" display="violeta_debren@yahoo.com"/>
    <hyperlink ref="I258" r:id="rId90" display="roxnk_b@yahoo.com"/>
    <hyperlink ref="I259" r:id="rId91" display="floryn_mihai94@yahoo.com"/>
    <hyperlink ref="I260" r:id="rId92" display="dragan_mihai96@yahoo.com"/>
    <hyperlink ref="I261" r:id="rId93" display="madalinapircu@yahoo.com"/>
    <hyperlink ref="I262" r:id="rId94" display="iulia_ratundu@yahoo.com"/>
    <hyperlink ref="I263" r:id="rId95" display="maleficu_m@yahoo.com"/>
    <hyperlink ref="I264" r:id="rId96" display="g_inhell@yahoo.com"/>
    <hyperlink ref="I265" r:id="rId97" display="roxana_pretty94@yahoo.com"/>
    <hyperlink ref="I266" r:id="rId98" display="nuti_moraru@yahoo.com"/>
    <hyperlink ref="I267" r:id="rId99" display="ancaulian@yahoo.com"/>
    <hyperlink ref="I268" r:id="rId100" display="misterio_lione@yahoo.com"/>
    <hyperlink ref="I269" r:id="rId101" display="dianutza_popescu@yahoo.com"/>
    <hyperlink ref="I270" r:id="rId102" display="nikoletaposmangiu@yahoo.com"/>
    <hyperlink ref="I271" r:id="rId103" display="vasilovicig@yahoo.com"/>
    <hyperlink ref="I272" r:id="rId104" display="xana_siana@yahoo.com"/>
    <hyperlink ref="I277" r:id="rId105" display="diaconu_anamaria81@yahoo.com"/>
    <hyperlink ref="I278" r:id="rId106" display="scoala_cirlibaba@yahoo.com"/>
    <hyperlink ref="I279" r:id="rId107" display="scoala_cirlibaba@yahoo.com"/>
    <hyperlink ref="I280" r:id="rId108" display="scoala_cirlibaba@yahoo.com"/>
    <hyperlink ref="I281" r:id="rId109" display="scoaoa_cirlibaba@yahoo.com"/>
    <hyperlink ref="I290" r:id="rId110" display="scciocanesti@yahoo.com"/>
    <hyperlink ref="I298" r:id="rId111" display="aniroc_2006@yahoo.com"/>
    <hyperlink ref="I299" r:id="rId112" display="andreyutzu_ok@yahoo.com"/>
    <hyperlink ref="I302" r:id="rId113" display="mihacosti2000@yahoo.com"/>
    <hyperlink ref="I303" r:id="rId114" display="gabytzu_mada97@yahoo.com"/>
    <hyperlink ref="I304" r:id="rId115" display="iudita.holban@yahoo.com"/>
    <hyperlink ref="I305" r:id="rId116" display="kyar_razvan@yahoo.com"/>
    <hyperlink ref="I306" r:id="rId117" display="ionutz_angel5065@yahoo.com"/>
    <hyperlink ref="I307" r:id="rId118" display="bianca.holban@yahoo.com"/>
    <hyperlink ref="J311" r:id="rId119" display="nikata@yahoo.com"/>
    <hyperlink ref="I313" r:id="rId120" display="geluacatrinei@yahoo.com"/>
    <hyperlink ref="I319" r:id="rId121" display="ancamariana11@yahoo.com"/>
    <hyperlink ref="I320" r:id="rId122" display="marcela.maria96@yahoo.com"/>
    <hyperlink ref="I321" r:id="rId123" display="anuta_pralea@yahoo.com"/>
    <hyperlink ref="I322" r:id="rId124" display="nicotodasca@yahoo.com"/>
    <hyperlink ref="I323" r:id="rId125" display="ciprianmoldovan1998@yahoo.com"/>
    <hyperlink ref="I324" r:id="rId126" display="rebe_vd_7@yahoo.com"/>
    <hyperlink ref="I326" r:id="rId127" display="lupascumihai98@yahoo.com"/>
    <hyperlink ref="I330" r:id="rId128" display="suciu.magda@yahoo.com"/>
    <hyperlink ref="I331" r:id="rId129" display="scoala_maritei@yahoo.com"/>
    <hyperlink ref="I342" r:id="rId130" display="dianagrosu24@yahoo.comHas"/>
    <hyperlink ref="I343" r:id="rId131" display="roxana_c11@yahoo.com"/>
    <hyperlink ref="I344" r:id="rId132" display="anndyx2007@yahoo.com"/>
    <hyperlink ref="I345" r:id="rId133" display="oliviamirabela@yahoo.com"/>
    <hyperlink ref="I346" r:id="rId134" display="amelia.nicol@yahoo.com"/>
    <hyperlink ref="I347" r:id="rId135" display="hasnas_maria@yahoo.com"/>
    <hyperlink ref="I348" r:id="rId136" display="anndyx2007@yahoo.com"/>
    <hyperlink ref="I349" r:id="rId137" display="roxana_c11@yahoo.com"/>
    <hyperlink ref="I350" r:id="rId138" display="cirneala_elena@yahoo.com"/>
    <hyperlink ref="I351" r:id="rId139" display="hancean_raluk@yahoo.com"/>
    <hyperlink ref="I355" r:id="rId140" display="teo_seby22@yahoo.com"/>
    <hyperlink ref="I356" r:id="rId141" display="me_larisa_best@yahoo.com"/>
    <hyperlink ref="I357" r:id="rId142" display="yo_andreyw13@yahoo.com"/>
    <hyperlink ref="I358" r:id="rId143" display="daniela.andreia@yahoo.com"/>
    <hyperlink ref="I359" r:id="rId144" display="diana_andreea27@yahoo.com"/>
    <hyperlink ref="I360" r:id="rId145" display="scoaladolhestiimari@yahoo.com"/>
    <hyperlink ref="I361" r:id="rId146" display="chiperi_camelia@yahoo.com"/>
    <hyperlink ref="I381" r:id="rId147" display="knapicandreea@yahoo.com"/>
    <hyperlink ref="I382" r:id="rId148" display="vlad_alexbiliciuc@yahoo.com"/>
    <hyperlink ref="I383" r:id="rId149" display="agnezia2007@yahoo.com"/>
    <hyperlink ref="I384" r:id="rId150" display="lgeorgecosmin@yahoo.com"/>
    <hyperlink ref="I385" r:id="rId151" display="ionutz@yahoo.com"/>
    <hyperlink ref="I386" r:id="rId152" display="claudia_bilaus@yahoo.com"/>
    <hyperlink ref="I387" r:id="rId153" display="laviy_lavinia@yahoo.com"/>
    <hyperlink ref="I388" r:id="rId154" display="eo.tudor@yahoo.com"/>
    <hyperlink ref="I389" r:id="rId155" display="mihaela.nistor@yahoo.com"/>
    <hyperlink ref="I390" r:id="rId156" display="bubu_bobo@yahoo.com"/>
    <hyperlink ref="I391" r:id="rId157" display="lavinia_biliciuc@yahoo.com"/>
    <hyperlink ref="I392" r:id="rId158" display="mskhumpyk@yahoo.com"/>
    <hyperlink ref="I393" r:id="rId159" display="bradatanlavinia@yahoo.com"/>
    <hyperlink ref="I398" r:id="rId160" display="adryyyan_cool@yahoo.com"/>
    <hyperlink ref="I399" r:id="rId161" display="bradatanlavinia@yahoo.com"/>
    <hyperlink ref="I400" r:id="rId162" display="baltarudaniela@yahoo.com"/>
    <hyperlink ref="I407" r:id="rId163" display="varvargabriela@yahoo.com"/>
    <hyperlink ref="I408" r:id="rId164" display="allexxa_love2000@yahoo.com"/>
    <hyperlink ref="I409" r:id="rId165" display="ingeras.poznas2@yahoo.com"/>
    <hyperlink ref="I410" r:id="rId166" display="iry008@yahoo.com"/>
    <hyperlink ref="I411" r:id="rId167" display="miron_dorin95@yahoo.com"/>
    <hyperlink ref="I413" r:id="rId168" display="andreea16@yahoo.com"/>
    <hyperlink ref="I414" r:id="rId169" display="tzwky_ywky2008@yahoo.com"/>
    <hyperlink ref="I415" r:id="rId170" display="dumytrel97@yahoo.com"/>
    <hyperlink ref="I416" r:id="rId171" display="romanpaul@yahoo.com"/>
    <hyperlink ref="I417" r:id="rId172" display="lavynia2009@yahoo.com"/>
    <hyperlink ref="I418" r:id="rId173" display="doncean2006@yahoo.com"/>
    <hyperlink ref="I419" r:id="rId174" display="jojo1072@yahoo.com"/>
    <hyperlink ref="I420" r:id="rId175" display="paul_eu08@yahoo.com "/>
    <hyperlink ref="I421" r:id="rId176" display="annda23@yahoo.com"/>
    <hyperlink ref="I422" r:id="rId177" display="iustinbuculei@yahoo.com"/>
    <hyperlink ref="I423" r:id="rId178" display="bogy_bodo@yahoo.com"/>
    <hyperlink ref="I424" r:id="rId179" display="dannacraciun@yahoo.com"/>
    <hyperlink ref="I425" r:id="rId180" display="stefy_girl34@yahoo.com"/>
    <hyperlink ref="I426" r:id="rId181" display="oana_miha3la99@yahoo.com"/>
    <hyperlink ref="I427" r:id="rId182" display="alien_in_your_483room@yahoo.com"/>
    <hyperlink ref="I429" r:id="rId183" display="mateypetza.mateianagirl@"/>
    <hyperlink ref="I430" r:id="rId184" display="simonika_marry@yahoo.com"/>
    <hyperlink ref="I431" r:id="rId185" display="magda.dance@yahoo.com"/>
    <hyperlink ref="I432" r:id="rId186" display="crisstoleriu@yahoo.com"/>
    <hyperlink ref="I434" r:id="rId187" display="lianasavescu@yahoo.com"/>
    <hyperlink ref="I436" r:id="rId188" display="andra_rotaru98@yahoo.com"/>
    <hyperlink ref="I437" r:id="rId189" display="lianasavescu@yahoo.com"/>
    <hyperlink ref="I438" r:id="rId190" display="teo_cervinski@yahoo.com"/>
    <hyperlink ref="I439" r:id="rId191" display="stefan_flt@yahoo.com"/>
    <hyperlink ref="I440" r:id="rId192" display="davidelu_2009@yahoo.com"/>
    <hyperlink ref="I441" r:id="rId193" display="coscodri@yahoo.com"/>
    <hyperlink ref="I442" r:id="rId194" display="grig_io@yahoo.com"/>
    <hyperlink ref="I443" r:id="rId195" display="corina_acasandrei@yahoo.com"/>
    <hyperlink ref="I444" r:id="rId196" display="Flaviia.alexandra@yahoo.com"/>
    <hyperlink ref="I445" r:id="rId197" display="codrutssaa@yahoo.com"/>
    <hyperlink ref="I446" r:id="rId198" display="Lord_vladex_95@yahoo.com"/>
    <hyperlink ref="I447" r:id="rId199" display="trares@yahoo.com"/>
    <hyperlink ref="I448" r:id="rId200" display="silviapaval@yahoo.com"/>
    <hyperlink ref="I449" r:id="rId201" display="Vladutz_man2006@yahoo.com"/>
    <hyperlink ref="I450" r:id="rId202" display="mitr.anca@yahoo.com"/>
    <hyperlink ref="I451" r:id="rId203" display="I4nur@yahoo.com"/>
    <hyperlink ref="I452" r:id="rId204" display="Baciu_bogdan1@yahoo.com"/>
    <hyperlink ref="I453" r:id="rId205" display="me_barsanu@yahoo.com"/>
    <hyperlink ref="I454" r:id="rId206" display="andreea_dascalu94@yahoo.com"/>
    <hyperlink ref="I455" r:id="rId207" display="scumpy_scumpyk36@yahoo.com"/>
    <hyperlink ref="I456" r:id="rId208" display="sorina.elena95@yahoo.com"/>
    <hyperlink ref="I457" r:id="rId209" display="lacramioara_9581@yahoo.com"/>
    <hyperlink ref="I458" r:id="rId210" display="florina.norocel@yahoo.com"/>
    <hyperlink ref="I459" r:id="rId211" display="ralukutza_skumpyka@yahoo.com"/>
    <hyperlink ref="I460" r:id="rId212" display="lovelarysa@yahoo.com"/>
    <hyperlink ref="I461" r:id="rId213" display="vld_rusu@yahoo.com"/>
    <hyperlink ref="I462" r:id="rId214" display="ancutibulca@yahoo.com"/>
    <hyperlink ref="I463" r:id="rId215" display="lyana_petrutza@yahoo.com"/>
    <hyperlink ref="I464" r:id="rId216" display="enachioiumariana@yahoo.com"/>
    <hyperlink ref="I465" r:id="rId217" display="lavinia.ileana@yahoo.com"/>
    <hyperlink ref="I466" r:id="rId218" display="sweet_girl_ally95@yahoo.com"/>
    <hyperlink ref="I467" r:id="rId219" display="carmensytha_95@yahoo.com"/>
    <hyperlink ref="I468" r:id="rId220" display="teodor_lee@yahoo.com"/>
    <hyperlink ref="I469" r:id="rId221" display="elutza_girl123@yahoo.com"/>
    <hyperlink ref="I471" r:id="rId222" display="grabryelacrys@yahoo.com"/>
    <hyperlink ref="I472" r:id="rId223" display="suzzy_uzzy@yahoo.com"/>
    <hyperlink ref="I473" r:id="rId224" display="ffflorin2001@yahoo.com"/>
    <hyperlink ref="I474" r:id="rId225" display="stefania_letz@yahoo.com"/>
    <hyperlink ref="I475" r:id="rId226" display="nico_naiman@yahoo.com"/>
    <hyperlink ref="I476" r:id="rId227" display="ana.dolcik@yahoo.com"/>
    <hyperlink ref="I477" r:id="rId228" display="camucaandrei@yahoo.com"/>
    <hyperlink ref="I478" r:id="rId229" display="mjarcau@yahoo.com"/>
    <hyperlink ref="I480" r:id="rId230" display="sweet_vasilica97@yahoo.com"/>
    <hyperlink ref="I481" r:id="rId231" display="m.denisa@yahoo.com"/>
    <hyperlink ref="I483" r:id="rId232" display="daiana.botoşanu@yahoo.com"/>
    <hyperlink ref="I487" r:id="rId233" display="pavalalina@yahoo.com"/>
    <hyperlink ref="I499" r:id="rId234" display="corneliuoprea@yahoo.com"/>
    <hyperlink ref="I500" r:id="rId235" display="any_apavaloaie@yahoo.com"/>
    <hyperlink ref="I501" r:id="rId236" display="volosenalex@yahoo.com"/>
    <hyperlink ref="I506" r:id="rId237" display="ciosnar_lorena@yahoo.com"/>
    <hyperlink ref="I507" r:id="rId238" display="ancutza_dragutza866@yahoo.com"/>
    <hyperlink ref="I508" r:id="rId239" display="ionut_drelciuc@yahoo.com"/>
    <hyperlink ref="I510" r:id="rId240" display="popaloredana1@gmail.com"/>
    <hyperlink ref="I517" r:id="rId241" display="georgiana_molino@yahoo.com"/>
    <hyperlink ref="I521" r:id="rId242" display="lorena_alexandra17@yahoo.com"/>
    <hyperlink ref="I525" r:id="rId243" display="spicioc@yahoo.com"/>
    <hyperlink ref="I531" r:id="rId244" display="florin_calance@yahoo.com"/>
    <hyperlink ref="I543" r:id="rId245" display="florinniga@gmail.com"/>
    <hyperlink ref="I546" r:id="rId246" display="craiuttudorita@yahoo.com"/>
    <hyperlink ref="I551" r:id="rId247" display="luciano_fm@yahoo.com"/>
    <hyperlink ref="I552" r:id="rId248" display="svetgirlbya@yahoo.com"/>
    <hyperlink ref="I553" r:id="rId249" display="tg_beyonce_music@yahoo.com"/>
    <hyperlink ref="I554" r:id="rId250" display="mony_dina@yahoo.com"/>
    <hyperlink ref="I555" r:id="rId251" display="iliutza_zapacita@yahoo.com"/>
    <hyperlink ref="I556" r:id="rId252" display="blachandwhite_dyana@yahoo.com"/>
    <hyperlink ref="I557" r:id="rId253" display="elena.brutaru2006@yahoo.com"/>
    <hyperlink ref="I559" r:id="rId254" display="lavi_deea_10@yahoo.com"/>
    <hyperlink ref="I561" r:id="rId255" display="molocetheodora@yahoo.com"/>
    <hyperlink ref="I562" r:id="rId256" display="mihaela.vero@yahoo.com"/>
    <hyperlink ref="I563" r:id="rId257" display="robert.hrisca@yahoo.com"/>
    <hyperlink ref="I564" r:id="rId258" display="mehighlkp@yahoo.com"/>
    <hyperlink ref="I565" r:id="rId259" display="dragutza_claudya14@yahoo.com"/>
    <hyperlink ref="I570" r:id="rId260" display="amarieiclaudiu39@yahoo.com"/>
    <hyperlink ref="I573" r:id="rId261" display="ionicasimona@yahoo.com "/>
    <hyperlink ref="I574" r:id="rId262" display="denisasalar@yahoo.com"/>
    <hyperlink ref="I575" r:id="rId263" display="cleoralucagabriela@yahoo.com"/>
    <hyperlink ref="I576" r:id="rId264" display="petrovocodiana@yahoo.com"/>
    <hyperlink ref="I577" r:id="rId265" display="zahariemaria2000@yahoo.com"/>
    <hyperlink ref="I578" r:id="rId266" display="eliza_352001@yahoo.com"/>
    <hyperlink ref="I579" r:id="rId267" display="lupaescu_vladutz2010@yahoo.com"/>
    <hyperlink ref="I582" r:id="rId268" display="andreya_blue@yahoo.com"/>
    <hyperlink ref="I583" r:id="rId269" display="demy_m96@yahoo.com"/>
    <hyperlink ref="I584" r:id="rId270" display="cata9167@yahoo.com "/>
    <hyperlink ref="I585" r:id="rId271" display="a_smile_for_cezar@yahoo.com"/>
    <hyperlink ref="I587" r:id="rId272" display="andresutza@yahoo.com "/>
    <hyperlink ref="I588" r:id="rId273" display="janette_rusu@yahoo.com"/>
    <hyperlink ref="I599" r:id="rId274" display="eniko_lamasanu@yahoo.com"/>
    <hyperlink ref="I600" r:id="rId275" display="bogdan_leanca2009@yahoo.com"/>
    <hyperlink ref="I601" r:id="rId276" display="dreamer.w04e@yahoo.com"/>
    <hyperlink ref="I603" r:id="rId277" display="dragosalexandru26@yahoo.com"/>
    <hyperlink ref="I604" r:id="rId278" display="razvancatargiu@yahoo.com"/>
    <hyperlink ref="I606" r:id="rId279" display="amy_amalia12@yahoo.com"/>
    <hyperlink ref="I607" r:id="rId280" display="manea_maria08@yahoo.com"/>
    <hyperlink ref="I608" r:id="rId281" display="corneliamtautu@yahoo.fr"/>
    <hyperlink ref="I609" r:id="rId282" display="andreimorosan_29@yahoo.com"/>
    <hyperlink ref="I610" r:id="rId283" display="ruxy_07@yahoo.com"/>
    <hyperlink ref="I611" r:id="rId284" display="l.adybug31@yahoo.com"/>
    <hyperlink ref="I612" r:id="rId285" display="adytza_adriana94@yahoo.com"/>
    <hyperlink ref="I613" r:id="rId286" display="teutza_vasilovici14@yahoo.com"/>
    <hyperlink ref="I614" r:id="rId287" display="hojbota_roberta@yahoo.com"/>
    <hyperlink ref="I615" r:id="rId288" display="adytza_adriana94@yahoo.com"/>
    <hyperlink ref="I616" r:id="rId289" display="simon_malinovschi@yahoo.com"/>
    <hyperlink ref="I617" r:id="rId290" display="laz_adi@yahoo.com"/>
    <hyperlink ref="I618" r:id="rId291" display="buzila.alexandra@yahoo.com"/>
    <hyperlink ref="I619" r:id="rId292" display="tudor_english@yahoo.com"/>
    <hyperlink ref="I620" r:id="rId293" display="zupmariana@yahoo.com"/>
    <hyperlink ref="I631" r:id="rId294" display="ortenzia_lesinschi@yahoo.com"/>
    <hyperlink ref="I632" r:id="rId295" display="soniaduduman@yahoo.com "/>
    <hyperlink ref="I642" r:id="rId296" display="cri307@yahoo.com"/>
    <hyperlink ref="I643" r:id="rId297" display="andreea_andra_98@yahoo.com"/>
    <hyperlink ref="I644" r:id="rId298" display="alex_andra73@"/>
    <hyperlink ref="I645" r:id="rId299" display="Ilioaia_Ionela@"/>
    <hyperlink ref="I646" r:id="rId300" display="alex_andra73@"/>
    <hyperlink ref="I648" r:id="rId301" display="yo_roby87@"/>
    <hyperlink ref="I649" r:id="rId302" display="didi_iuliana23@"/>
    <hyperlink ref="I650" r:id="rId303" display="vlad_emil_90@"/>
    <hyperlink ref="I651" r:id="rId304" display="filip_maria_29@"/>
    <hyperlink ref="I657" r:id="rId305" display="cristina_prelipcean@yahoo.com"/>
    <hyperlink ref="I668" r:id="rId306" display="elena_hrit@yahoo.com"/>
    <hyperlink ref="I672" r:id="rId307" display="faioanei@yahoo.com"/>
    <hyperlink ref="I674" r:id="rId308" display="mavyusoo9@yahoo.com"/>
    <hyperlink ref="I676" r:id="rId309" display="nichitusmagdalena@yahoo.com"/>
    <hyperlink ref="I677" r:id="rId310" display="laviniascumpik65@yahoo.com"/>
    <hyperlink ref="I678" r:id="rId311" display="danielamazare@yahoo.com"/>
    <hyperlink ref="I682" r:id="rId312" display="pancuta@yahoo.com"/>
    <hyperlink ref="I683" r:id="rId313" display="georgianab@yahoo.com"/>
    <hyperlink ref="I686" r:id="rId314" display="alexapetri@yahoo.com"/>
    <hyperlink ref="I688" r:id="rId315" display="mdenisa@yahoo.com "/>
    <hyperlink ref="I689" r:id="rId316" display="prisacariu_torica@yahoo.com "/>
    <hyperlink ref="I690" r:id="rId317" display="gaby_thebesth@yahoo.com"/>
    <hyperlink ref="I691" r:id="rId318" display="oana.utale96@yahoo.com"/>
    <hyperlink ref="I692" r:id="rId319" display="lenutza_97@yahoo.com"/>
    <hyperlink ref="I693" r:id="rId320" display="dann.thebesth@yahoo.com"/>
    <hyperlink ref="I694" r:id="rId321" display="biancutza.thebest@yahoo.com"/>
    <hyperlink ref="I695" r:id="rId322" display="luminitacotoara@yahoo.com"/>
    <hyperlink ref="I696" r:id="rId323" display="sabynutza_blondutza@yahoo.com"/>
    <hyperlink ref="I697" r:id="rId324" display="cristiana.ioana08@yahoo.com"/>
    <hyperlink ref="I698" r:id="rId325" display="tabita.chindris@yahoo.com"/>
    <hyperlink ref="I700" r:id="rId326" display="aliforgaci@yahoo.com"/>
    <hyperlink ref="I701" r:id="rId327" display="amy_ama@yahoo.com"/>
    <hyperlink ref="I702" r:id="rId328" display="auraaaa14@yahoo.com"/>
    <hyperlink ref="I703" r:id="rId329" display="coltuneaccalinmihai@yahoo.com"/>
    <hyperlink ref="I704" r:id="rId330" display="necunos_6@yahoo.com"/>
    <hyperlink ref="I705" r:id="rId331" display="andrei_teo5@yahoo.com"/>
    <hyperlink ref="I706" r:id="rId332" display="georgeta_camilar@yahoo.com"/>
    <hyperlink ref="I707" r:id="rId333" display="senciuc_georgeta@yahoo.com"/>
    <hyperlink ref="I708" r:id="rId334" display="aramescu_madalina@yahoo.com"/>
    <hyperlink ref="I709" r:id="rId335" display="danadanuca59@yahoo.com"/>
    <hyperlink ref="I710" r:id="rId336" display="eli_eliza@yahoo.com"/>
    <hyperlink ref="I711" r:id="rId337" display="stefy_stefy@yahoo.com"/>
    <hyperlink ref="I712" r:id="rId338" display="viomaria@yahoo.com"/>
    <hyperlink ref="I713" r:id="rId339" display="scizv_bradut@yahoo.com"/>
    <hyperlink ref="I714" r:id="rId340" display="scizv_bradut@yahoo.com"/>
    <hyperlink ref="I715" r:id="rId341" display="scizv_bradut@yahoo.com"/>
    <hyperlink ref="I716" r:id="rId342" display="scizv_bradut@yahoo.com"/>
    <hyperlink ref="I717" r:id="rId343" display="scizv_bradut@yahoo.com"/>
    <hyperlink ref="I718" r:id="rId344" display="scizv_bradut@yahoo.com"/>
    <hyperlink ref="I737" r:id="rId345" display="I_love_freedom96@yahoo.com"/>
    <hyperlink ref="I738" r:id="rId346" display="zimbrusanziana@yahoo.com"/>
    <hyperlink ref="I739" r:id="rId347" display="cionei_cosmin@yahoo.com"/>
    <hyperlink ref="I740" r:id="rId348" display="mariacretu7@yahoo.com"/>
    <hyperlink ref="I741" r:id="rId349" display="veliceasa_anutza@yahoo.com"/>
    <hyperlink ref="I743" r:id="rId350" display="andutza_anda99@yahoo.com"/>
    <hyperlink ref="I751" r:id="rId351" display="mura_angel22@yahoo.com"/>
    <hyperlink ref="I753" r:id="rId352" display="ily_mate@yahoo.com"/>
    <hyperlink ref="I754" r:id="rId353" display="mary_micutar@yahoo.com"/>
    <hyperlink ref="I755" r:id="rId354" display="cr_mihu@yahoo.com"/>
    <hyperlink ref="I756" r:id="rId355" display="cornelia42008@yahoo.com"/>
    <hyperlink ref="I757" r:id="rId356" display="messi_ronaldo_07@yahoo.com"/>
    <hyperlink ref="I758" r:id="rId357" display="radu_misterio@yahoo.com"/>
    <hyperlink ref="I759" r:id="rId358" display="yo_motok@yahoo.com"/>
    <hyperlink ref="I769" r:id="rId359" display="cristiana135@yahoo.com"/>
    <hyperlink ref="I771" r:id="rId360" display="niculceovidiu@yahoo.com"/>
    <hyperlink ref="I775" r:id="rId361" display="malancamariana18@yahoo.com"/>
    <hyperlink ref="I789" r:id="rId362" display="franciuc.dany@yahoo.com"/>
    <hyperlink ref="I799" r:id="rId363" display="patrachelcroitoru@yahoo.com"/>
    <hyperlink ref="I800" r:id="rId364" display="scmoara@yahoo.com"/>
    <hyperlink ref="I804" r:id="rId365" display="ionelalaviniam@yahoo.com"/>
    <hyperlink ref="I808" r:id="rId366" display="macovei_razvan_98@yahoo.com"/>
    <hyperlink ref="I810" r:id="rId367" display="crina_droniuc@yahoo.com"/>
    <hyperlink ref="I811" r:id="rId368" display="bodnar_larisa@yahoo.com"/>
    <hyperlink ref="I812" r:id="rId369" display="ionyca94@yahoo.com"/>
    <hyperlink ref="I814" r:id="rId370" display="Kata_cyocyo@yahoo.com"/>
    <hyperlink ref="I815" r:id="rId371" display="Puhairina4@yahoo.com"/>
    <hyperlink ref="I816" r:id="rId372" display="Lupulescuclaudia76@yahoo.com"/>
    <hyperlink ref="I817" r:id="rId373" display="ionyraluca@yahoo.com"/>
    <hyperlink ref="I818" r:id="rId374" display="zuzuliciy@yahoo.com"/>
    <hyperlink ref="I819" r:id="rId375" display="bursuc_ioana31@yahoo.com"/>
    <hyperlink ref="I820" r:id="rId376" display="alexandrahasmei@yahoo.com"/>
    <hyperlink ref="I821" r:id="rId377" display="marcypopescu@yahoo.com"/>
    <hyperlink ref="I822" r:id="rId378" display="andreihrihorov@yahoo.com"/>
    <hyperlink ref="I824" r:id="rId379" display="iloelena@yahoo.com"/>
    <hyperlink ref="I827" r:id="rId380" display="scoala_ostra@yahoo.com"/>
    <hyperlink ref="I828" r:id="rId381" display="scoala_ostra@yahoo.com"/>
    <hyperlink ref="I829" r:id="rId382" display="scoala_ostra@yahoo.com"/>
    <hyperlink ref="I830" r:id="rId383" display="coperza_viorica@yahoo.com"/>
    <hyperlink ref="I832" r:id="rId384" display="valentina_nutu@yhoo.com"/>
    <hyperlink ref="I839" r:id="rId385" display="pohoata_alexandra@yahoo.com"/>
    <hyperlink ref="I841" r:id="rId386" display="audian_8373@yahoo.com"/>
    <hyperlink ref="I847" r:id="rId387" display="adivaman@yahoo.com"/>
    <hyperlink ref="I859" r:id="rId388" display="r.crystynamaryahyou@yahoo.com"/>
    <hyperlink ref="I860" r:id="rId389" display="morosan_dana@yahoo.com"/>
    <hyperlink ref="I861" r:id="rId390" display="tabita_cretu@yahoo.com"/>
    <hyperlink ref="I862" r:id="rId391" display="poteciucirina@yahoo.com"/>
    <hyperlink ref="I863" r:id="rId392" display="andutza_buliga@yahoo.com"/>
    <hyperlink ref="I865" r:id="rId393" display="x_ionut96@yahoo.com"/>
    <hyperlink ref="I866" r:id="rId394" display="tomaraulvladimir@yahoo.com"/>
    <hyperlink ref="J875" r:id="rId395" display="cristybada@yahoo.com"/>
    <hyperlink ref="J876" r:id="rId396" display="romeo.pilug@yahoo.com"/>
    <hyperlink ref="J877" r:id="rId397" display="bordieanucristina@yahoo.com"/>
    <hyperlink ref="J879" r:id="rId398" display="lostunancura@yahoo.com"/>
    <hyperlink ref="J880" r:id="rId399" display="nice_girl_madalina@yahoo.com"/>
    <hyperlink ref="J882" r:id="rId400" display="balanandreea02@yahoo.com"/>
    <hyperlink ref="I885" r:id="rId401" display="laz.rody_k@yahoo.com"/>
    <hyperlink ref="I893" r:id="rId402" display="mihaela_lauandries@yahoo.com"/>
    <hyperlink ref="I894" r:id="rId403" display="laky-crina@yahoo.com"/>
    <hyperlink ref="I895" r:id="rId404" display="bteya-10@yahoo.com"/>
    <hyperlink ref="I896" r:id="rId405" display="bedruleraluca@yahoo.com"/>
    <hyperlink ref="I897" r:id="rId406" display="hromemilia@yahoo.com"/>
    <hyperlink ref="I898" r:id="rId407" display="meeg18@yahoo.com"/>
    <hyperlink ref="I899" r:id="rId408" display="mikilove.my@yahoo.com"/>
    <hyperlink ref="I900" r:id="rId409" display="danavermesan@yahoo.com"/>
    <hyperlink ref="I904" r:id="rId410" display="mihaelajolobai@yahoo.com"/>
    <hyperlink ref="I910" r:id="rId411" display="cip1cip@yahoo.com"/>
    <hyperlink ref="I915" r:id="rId412" display="scoalaradasenii@yahoo.com"/>
    <hyperlink ref="I916" r:id="rId413" display="wow-ady-myhaylow@yahoo.com"/>
    <hyperlink ref="I917" r:id="rId414" display="maryspeciality@yahoo.com"/>
    <hyperlink ref="I918" r:id="rId415" display="lcalance@yahoo.com"/>
    <hyperlink ref="I919" r:id="rId416" display="dany_boytz@yahoo.com"/>
    <hyperlink ref="I920" r:id="rId417" display="anaandreea@yahoo.com"/>
    <hyperlink ref="I922" r:id="rId418" display="dianagrigg@yahoo.com"/>
    <hyperlink ref="I932" r:id="rId419" display="vera_huc@yahoo.com"/>
    <hyperlink ref="I933" r:id="rId420" display="adsira909"/>
    <hyperlink ref="I934" r:id="rId421" display="donisanadi99"/>
    <hyperlink ref="I935" r:id="rId422" display="bighi_bikeru"/>
    <hyperlink ref="I936" r:id="rId423" display="hipero"/>
    <hyperlink ref="I937" r:id="rId424" display="i_rebecca_97"/>
    <hyperlink ref="I938" r:id="rId425" display="andreiradu99"/>
    <hyperlink ref="I939" r:id="rId426" display="col_nicole"/>
    <hyperlink ref="I940" r:id="rId427" display="dianuca99"/>
    <hyperlink ref="I944" r:id="rId428" display="mariasimota@yahoo.com"/>
    <hyperlink ref="I945" r:id="rId429" display="stefanachelba@yahoo.com"/>
    <hyperlink ref="I946" r:id="rId430" display="madie18ee@yahoo.com"/>
    <hyperlink ref="I947" r:id="rId431" display="teo_bombomnik@yahoo.com"/>
    <hyperlink ref="I948" r:id="rId432" display="daniel_plamada_2009@yahoo.com"/>
    <hyperlink ref="I949" r:id="rId433" display="sc_bogdanvoda@yahoo.com"/>
    <hyperlink ref="I950" r:id="rId434" display="matthew_matthew4a@yahoo.com"/>
    <hyperlink ref="I951" r:id="rId435" display="lazarescu_tudor@yahoo.com"/>
    <hyperlink ref="I952" r:id="rId436" display="angel_andre_@yahoo.com"/>
    <hyperlink ref="I953" r:id="rId437" display="n_ioana@yahoo.com"/>
    <hyperlink ref="I954" r:id="rId438" display="sc_bogdanvoda@yahoo.com"/>
    <hyperlink ref="I955" r:id="rId439" display="dydytz_kiss@yahoo.com 0749 666 789"/>
    <hyperlink ref="I956" r:id="rId440" display="ioana_irina_mail@yahoo.com 0740 773 510"/>
    <hyperlink ref="I957" r:id="rId441" display="anda.cotoara@yahoo.com"/>
    <hyperlink ref="I958" r:id="rId442" display="emylybte@yahoo.com 0755 606 284"/>
    <hyperlink ref="I959" r:id="rId443" display="gyogyfgm@yahoo.com"/>
    <hyperlink ref="I960" r:id="rId444" display="wondefulicious01@yahoo.com"/>
    <hyperlink ref="I961" r:id="rId445" display="negrusimona@yahoo.com 0746 068 967"/>
    <hyperlink ref="I962" r:id="rId446" display="mac_master_02@yahoo.com 0751 776 846"/>
    <hyperlink ref="I963" r:id="rId447" display="aadriannna@yahoo.com  0742 941 970 "/>
    <hyperlink ref="I964" r:id="rId448" display="a.mirunaa@yahoo.com"/>
    <hyperlink ref="I965" r:id="rId449" display="gabriela_anadrahta@yahoo.com 0746 076 083"/>
    <hyperlink ref="I966" r:id="rId450" display="ancutza_popescu@yahoo.com"/>
    <hyperlink ref="I967" r:id="rId451" display="mariusbostiog@yahoo.com"/>
    <hyperlink ref="I968" r:id="rId452" display="King_arthur_new@yahoo.com"/>
    <hyperlink ref="I969" r:id="rId453" display="Toja_dan@yahoo.com"/>
    <hyperlink ref="I970" r:id="rId454" display="hlodeci@yahoo.com"/>
    <hyperlink ref="I972" r:id="rId455" display="easy_to_wrong@yahoo.com"/>
    <hyperlink ref="I974" r:id="rId456" display="maryutzza_ioana_14@yahoo.com"/>
    <hyperlink ref="I975" r:id="rId457" display="adrianlungoci125@yahoo.com"/>
    <hyperlink ref="I998" r:id="rId458" display="lates.veronica@yahoo.com"/>
    <hyperlink ref="I999" r:id="rId459" display="craciunasionela@yahoo.com"/>
    <hyperlink ref="I1000" r:id="rId460" display="hurghis_catalina@yahoo.com"/>
    <hyperlink ref="I1001" r:id="rId461" display="rusualexya@yahoo.com"/>
    <hyperlink ref="I1002" r:id="rId462" display="onutzaursachi@yahoo.com"/>
    <hyperlink ref="I1004" r:id="rId463" display="ankidrika_4you@yahoo.com 0743117401"/>
    <hyperlink ref="I1005" r:id="rId464" display="malina_maghi@yahoo.com 0722842502"/>
    <hyperlink ref="I1006" r:id="rId465" display="sandyalexandra19@yahoo.com "/>
    <hyperlink ref="I1007" r:id="rId466" display="damianalexandralaura@yahoo.com"/>
    <hyperlink ref="I1008" r:id="rId467" display="aancutza98@yahoo.com 0743518291"/>
    <hyperlink ref="I1012" r:id="rId468" display="sauciuc_dorina@yahoo.com tel. 0752312959"/>
    <hyperlink ref="I1013" r:id="rId469" display="anutza.dulce@yahoo.com"/>
    <hyperlink ref="I1014" r:id="rId470" display="savin_roxana98@yahoo.com"/>
    <hyperlink ref="I1015" r:id="rId471" display="amihaiesei_madalina@yahoo.com"/>
    <hyperlink ref="I1016" r:id="rId472" display="ioana_mirela33@yahoo.com"/>
    <hyperlink ref="I1017" r:id="rId473" display="hladiecamelia@yahoo.com"/>
    <hyperlink ref="I1018" r:id="rId474" display="deeuca_deea@yahoo.com"/>
    <hyperlink ref="I1019" r:id="rId475" display="denisuca@yahoo.com"/>
    <hyperlink ref="I1020" r:id="rId476" display="cosminpopa61@yahoo.com"/>
    <hyperlink ref="I1021" r:id="rId477" display="j.dana_x@yahoo.com"/>
    <hyperlink ref="I1022" r:id="rId478" display="andreeamunteanu@yahoo.com"/>
    <hyperlink ref="I1023" r:id="rId479" display="gabitza7823@yahoo.com"/>
    <hyperlink ref="I1024" r:id="rId480" display="danyellabeautygirl@yahoo.com"/>
    <hyperlink ref="I1025" r:id="rId481" display="deea_patza@yahoo.com"/>
    <hyperlink ref="I1028" r:id="rId482" display="melinte.mihaela2008@yahoo.com"/>
    <hyperlink ref="I1029" r:id="rId483" display="niculita.marcela@yahoo.com"/>
    <hyperlink ref="I1033" r:id="rId484" display="buzilamirela18@yahoo.com"/>
    <hyperlink ref="I1034" r:id="rId485" display="angelicaiordache27@yahoo.com"/>
    <hyperlink ref="I1035" r:id="rId486" display="teos_doris@yahoo.com"/>
    <hyperlink ref="I1036" r:id="rId487" display="alexandradonisan60@yahoo.com"/>
    <hyperlink ref="I1037" r:id="rId488" display="rebYoana@yahoo.com"/>
    <hyperlink ref="I1038" r:id="rId489" display="tynamumushica@yahoo.com"/>
    <hyperlink ref="I1039" r:id="rId490" display="flori.giorgiana@yahoo.com"/>
    <hyperlink ref="I1040" r:id="rId491" display="john_cena.mister@yahoo.com"/>
    <hyperlink ref="I1042" r:id="rId492" display="magda_trufin@yahoo.com"/>
    <hyperlink ref="I1049" r:id="rId493" display="iurciuc_tamara@yahoo.com"/>
    <hyperlink ref="I1050" r:id="rId494" display="domnisoara_ralu@yahoo.com"/>
    <hyperlink ref="I1051" r:id="rId495" display="michiteiandrei@yahoo.com"/>
    <hyperlink ref="I1052" r:id="rId496" display="rebenciuc.adriano@yahoo.com"/>
    <hyperlink ref="I1053" r:id="rId497" display="cornnaomy@yahoo.com"/>
    <hyperlink ref="I1054" r:id="rId498" display="ABEL_blood17@yahoo.com"/>
    <hyperlink ref="I1055" r:id="rId499" display="ionutzsprite@yahoo.com"/>
    <hyperlink ref="I1057" r:id="rId500" display="angela_drobota@yahoo.com"/>
    <hyperlink ref="I1058" r:id="rId501" display="scoalasiminicea@yahoo.com"/>
    <hyperlink ref="I1064" r:id="rId502" display="billeangel56@yahoo.com"/>
    <hyperlink ref="I1065" r:id="rId503" display="scoalasiminicea@yahoo.com"/>
    <hyperlink ref="I1066" r:id="rId504" display="ynna_sv@yahoo.com"/>
    <hyperlink ref="I1067" r:id="rId505" display="carlaandreea2003@yahoo.com"/>
    <hyperlink ref="I1074" r:id="rId506" display="eo.mady@yahoo.com"/>
    <hyperlink ref="I1077" r:id="rId507" display="prestige_grl@yahoo.com"/>
    <hyperlink ref="I1078" r:id="rId508" display="s0niaa@yahoo.com"/>
    <hyperlink ref="I1079" r:id="rId509" display="caquary_13@yahoo.com"/>
    <hyperlink ref="I1080" r:id="rId510" display="cinzia_ioana@yahoo.com"/>
    <hyperlink ref="I1081" r:id="rId511" display="funeral4myfriends@yahoo.com"/>
    <hyperlink ref="I1082" r:id="rId512" display="louana_4u@yahoo.com"/>
    <hyperlink ref="I1083" r:id="rId513" display="n_andruta@yahoo.com"/>
    <hyperlink ref="I1084" r:id="rId514" display="ioana_coroliuc@yahoo.com"/>
    <hyperlink ref="I1085" r:id="rId515" display="crazzy_girl_anna@yahoo.com"/>
    <hyperlink ref="I1086" r:id="rId516" display="lissamarie96@yahoo.com"/>
    <hyperlink ref="I1087" r:id="rId517" display="carmenduduta@yahoo.com"/>
    <hyperlink ref="I1088" r:id="rId518" display="litle_mary_98@yahoo.com"/>
    <hyperlink ref="I1089" r:id="rId519" display="gaspareltheodor@yahoo.com"/>
    <hyperlink ref="I1090" r:id="rId520" display="alia_445@yahoo.com"/>
    <hyperlink ref="I1092" r:id="rId521" display="scoalagainesti@yahoo.com"/>
    <hyperlink ref="I1098" r:id="rId522" display="sarbuscamoraru1@yahoo.com"/>
    <hyperlink ref="I1099" r:id="rId523" display="anna_chryssy_1992@yahoo.com"/>
    <hyperlink ref="I1100" r:id="rId524" display="toderasanamaria@yahoo.com"/>
    <hyperlink ref="I1102" r:id="rId525" display="ionelachiperi@yahoo.com"/>
    <hyperlink ref="I1105" r:id="rId526" display="h_nikoleta@yahhoo.com"/>
    <hyperlink ref="I1106" r:id="rId527" display="dydy_s97@yahoo.com"/>
    <hyperlink ref="I1108" r:id="rId528" display="floricik_sweet14a@yahoo.com"/>
    <hyperlink ref="I1109" r:id="rId529" display="cognitus_008@yahoo.com"/>
    <hyperlink ref="I1115" r:id="rId530" display="ellaburac@yahoo.com"/>
    <hyperlink ref="I1124" r:id="rId531" display="smarty_girl421@yahoo.com"/>
    <hyperlink ref="I1125" r:id="rId532" display="mariuca_sofiuca@yahoo.com"/>
    <hyperlink ref="I1127" r:id="rId533" display="liliana_timofti@yahoo.com"/>
    <hyperlink ref="I1128" r:id="rId534" display="paulaturculet@yahoo.com"/>
    <hyperlink ref="I1129" r:id="rId535" display="nice_gerbbette@yahoo.com"/>
    <hyperlink ref="I1130" r:id="rId536" display="Dino_Art96@yahoo.com"/>
    <hyperlink ref="I1131" r:id="rId537" display="suzi_spy@yahoo.com"/>
    <hyperlink ref="I1132" r:id="rId538" display="sptvlad@yahoo.com"/>
    <hyperlink ref="I1133" r:id="rId539" display="strikexxz97@yahoo.com"/>
    <hyperlink ref="I1134" r:id="rId540" display="Seby_Pop_SV@yahoo.com"/>
    <hyperlink ref="I1135" r:id="rId541" display="sidonia_apetrei@yahoo.com"/>
    <hyperlink ref="I1141" r:id="rId542" display="bujor_lenuta@yahoo.com"/>
    <hyperlink ref="I1147" r:id="rId543" display="alyna_manuella@yahoo.com"/>
    <hyperlink ref="I1148" r:id="rId544" display="white_bird@yahoo.com"/>
    <hyperlink ref="I1149" r:id="rId545" display="cezara888ioana@yahoomail.com"/>
    <hyperlink ref="I1150" r:id="rId546" display="voinescuteodora@yahoo.com"/>
    <hyperlink ref="I1151" r:id="rId547" display="zanazana20@yahoo.com"/>
    <hyperlink ref="I1152" r:id="rId548" display="casoschi2006@yahoo.com"/>
    <hyperlink ref="I1153" r:id="rId549" display="ank.blokangel@yahoo.com"/>
    <hyperlink ref="I1154" r:id="rId550" display="emimihaita@yahoo.com"/>
    <hyperlink ref="I1155" r:id="rId551" display="ly_simpatik@yahoo.com"/>
    <hyperlink ref="I1156" r:id="rId552" display="florin_steaua1998@yahoo.com"/>
    <hyperlink ref="I1159" r:id="rId553" display="seby_ignatescu@yahoo.com"/>
    <hyperlink ref="I1160" r:id="rId554" display="mihaelai75@yahoo.com"/>
    <hyperlink ref="I1161" r:id="rId555" display="pur_si.simplu_ea@yahoo.com "/>
    <hyperlink ref="I1162" r:id="rId556" display="robertcatargiu@yahoo.com "/>
    <hyperlink ref="I1163" r:id="rId557" display="cmicm@yahoo.com"/>
    <hyperlink ref="I1164" r:id="rId558" display="airineigreta@yahoo.com"/>
    <hyperlink ref="I1165" r:id="rId559" display="cosmin.bruma@yahoo.com"/>
    <hyperlink ref="I1166" r:id="rId560" display="leon.alexsv@yahoo.com"/>
    <hyperlink ref="I1167" r:id="rId561" display="ioanaspatar@yahoo.com"/>
    <hyperlink ref="I1168" r:id="rId562" display="ioana_m2009@yahoo.com"/>
    <hyperlink ref="I1169" r:id="rId563" display="amalia698@yahoo.com"/>
    <hyperlink ref="I1170" r:id="rId564" display="irinutapopescu@yahoo.com"/>
    <hyperlink ref="I1171" r:id="rId565" display="andy_poter@yahoo.com"/>
    <hyperlink ref="I1172" r:id="rId566" display="c.crina_97@yahoo.com"/>
    <hyperlink ref="I1173" r:id="rId567" display="Aiu_nechan@yahoo.com"/>
    <hyperlink ref="I1174" r:id="rId568" display="tudorr98@yahoo.com"/>
    <hyperlink ref="I1175" r:id="rId569" display="paicuelena@yahoo.com"/>
    <hyperlink ref="K1179" r:id="rId570" display="dana_orh@yahoo.com"/>
    <hyperlink ref="I1181" r:id="rId571" display="dana_orh@yahoo.com"/>
    <hyperlink ref="I1182" r:id="rId572" display="cyuf.life3@yahoo.com"/>
    <hyperlink ref="I1183" r:id="rId573" display="laurentiu_tudor11@yahoo.com"/>
    <hyperlink ref="I1184" r:id="rId574" display="ionutz97_sv@yahoo.com"/>
    <hyperlink ref="I1185" r:id="rId575" display="talpalaru_iulia@yahoo.com"/>
    <hyperlink ref="I1186" r:id="rId576" display="ralucaalexa72@yahoo.com"/>
    <hyperlink ref="I1187" r:id="rId577" display="anita_ana99@yahoo.com"/>
    <hyperlink ref="I1188" r:id="rId578" display="bristena@rocketmail.com"/>
    <hyperlink ref="I1189" r:id="rId579" display="gk_tomascu@yahoo.com"/>
    <hyperlink ref="I1190" r:id="rId580" display="stef1995m@yahoo.com"/>
    <hyperlink ref="I1191" r:id="rId581" display="giustin@gmail.com"/>
    <hyperlink ref="I1192" r:id="rId582" display="cool.cezy@yahoo.com"/>
    <hyperlink ref="I1193" r:id="rId583" display="laurentiu.pavel@gmail.com"/>
    <hyperlink ref="I1194" r:id="rId584" display="deliacuciurean@yahoo.com"/>
    <hyperlink ref="I1195" r:id="rId585" display="one_ice.spirit@yahoo.com"/>
    <hyperlink ref="I1196" r:id="rId586" display="carmenboc@yahoo.com"/>
    <hyperlink ref="I1197" r:id="rId587" display="claudia_andreea_2006@yahoo.com"/>
    <hyperlink ref="I1198" r:id="rId588" display="sava_diana2007@yahoo.com"/>
    <hyperlink ref="I1199" r:id="rId589" display="zzyzx.rdhl@yahoo.com"/>
    <hyperlink ref="I1200" r:id="rId590" display="lights.sounds@yahoo.com "/>
    <hyperlink ref="I1201" r:id="rId591" display="ioanattt@yahoo.com"/>
    <hyperlink ref="I1202" r:id="rId592" display="danisiatat@gmail.com"/>
    <hyperlink ref="I1203" r:id="rId593" display="chifandidier@gmail.com"/>
    <hyperlink ref="I1204" r:id="rId594" display="vlad_posmangiu@yahoo.com"/>
    <hyperlink ref="I1205" r:id="rId595" display="lights.sounds@yahoo.com "/>
    <hyperlink ref="I1206" r:id="rId596" display="cristina_obreja2006@yahoo.com"/>
    <hyperlink ref="I1207" r:id="rId597" display="nglbia@yahoo.com"/>
    <hyperlink ref="I1211" r:id="rId598" display="mihai.bejinaru@yahoo.com"/>
    <hyperlink ref="I1212" r:id="rId599" display="lore.baai@yahoo.com"/>
    <hyperlink ref="I1216" r:id="rId600" display="vladc93@yahoo.com"/>
    <hyperlink ref="I1217" r:id="rId601" display="stan_mc_@yahoo.com"/>
    <hyperlink ref="H1219" r:id="rId602" display="alecx2@yahoo.com"/>
    <hyperlink ref="H1228" r:id="rId603" display="loredanabodnar@yahoo.com"/>
    <hyperlink ref="I1229" r:id="rId604" display="zhang.simona@yahoo.com"/>
    <hyperlink ref="I1230" r:id="rId605" display="iulia_flaffy@yahoo.com"/>
    <hyperlink ref="I1231" r:id="rId606" display="magdutza_iii08@yahoo.com"/>
    <hyperlink ref="I1232" r:id="rId607" display="boaca_georgiana@yahoo.com"/>
    <hyperlink ref="I1233" r:id="rId608" display="manuel212andrei@yahoo.com"/>
    <hyperlink ref="I1234" r:id="rId609" display="teohole@yahoo.com"/>
    <hyperlink ref="I1235" r:id="rId610" display="frumushika2912@yahoo.com"/>
    <hyperlink ref="I1236" r:id="rId611" display="click_herper@yahoo.com"/>
    <hyperlink ref="I1238" r:id="rId612" display="mhk.monik15@yahoo.com"/>
    <hyperlink ref="I1239" r:id="rId613" display="x_indiferent_denume@yahoo.com"/>
    <hyperlink ref="I1241" r:id="rId614" display="crisuu_dulcik@yahoo.com"/>
    <hyperlink ref="I1242" r:id="rId615" display="anemunteanu@yahoo.com"/>
    <hyperlink ref="I1243" r:id="rId616" display="ionulsa_99@yahoo.com"/>
    <hyperlink ref="I1244" r:id="rId617" display="praluca_19@yahoo.com"/>
    <hyperlink ref="I1245" r:id="rId618" display="ape3_piciu@yahoo.com"/>
    <hyperlink ref="I1247" r:id="rId619" display="rocsanayda@yahoo.com"/>
    <hyperlink ref="I1248" r:id="rId620" display="lohanel_cristina@yahoo.com"/>
    <hyperlink ref="I1249" r:id="rId621" display="madalinascripcari@yahoo.com"/>
    <hyperlink ref="I1250" r:id="rId622" display="strani_amore93@yahoo.com"/>
    <hyperlink ref="I1252" r:id="rId623" display="ice_butterfly_4ever@yahoo.com"/>
    <hyperlink ref="I1253" r:id="rId624" display="ana_rzl93@yahoo.com"/>
    <hyperlink ref="I1254" r:id="rId625" display="zozole_c@yahoo.com"/>
    <hyperlink ref="I1255" r:id="rId626" display="tinutsaa@yahoo.com"/>
    <hyperlink ref="I1256" r:id="rId627" display="vuttzz@yahoo.com"/>
    <hyperlink ref="I1257" r:id="rId628" display="sanda_alexandrina95@yahoo.com"/>
    <hyperlink ref="I1258" r:id="rId629" display="i.love_you13@yahoo.com"/>
    <hyperlink ref="I1259" r:id="rId630" display="eugenia.trufin@hotmail.com"/>
    <hyperlink ref="I1260" r:id="rId631" display="eduard.olariu@yahoo.com"/>
    <hyperlink ref="I1261" r:id="rId632" display="tabita_sv@yahoo.com"/>
    <hyperlink ref="I1262" r:id="rId633" display="lungu_anamaria95@yahoo.com"/>
    <hyperlink ref="I1263" r:id="rId634" display="scumpik.manu@yahoo.com"/>
    <hyperlink ref="I1265" r:id="rId635" display="calin.sv93@yahoo.com"/>
    <hyperlink ref="I1266" r:id="rId636" display="caty_sv2008@yahoo.com"/>
    <hyperlink ref="I1267" r:id="rId637" display="cyfer2005@yahoo.com"/>
    <hyperlink ref="I1268" r:id="rId638" display="blondu_06@yahoo.com"/>
    <hyperlink ref="I1269" r:id="rId639" display="catalinciornea@yahoo.com"/>
    <hyperlink ref="I1270" r:id="rId640" display="gaspar.loredana@yahoo.com"/>
    <hyperlink ref="I1271" r:id="rId641" display="dizzu_piticu@yahoo.com"/>
    <hyperlink ref="I1272" r:id="rId642" display="eliss2my@yahoo.com"/>
    <hyperlink ref="I1274" r:id="rId643" display="raluK@yahoo.com"/>
    <hyperlink ref="I1275" r:id="rId644" display="dizzu_piticu@yahoo.com"/>
    <hyperlink ref="I1278" r:id="rId645" display="claudiug@yahoo.com"/>
    <hyperlink ref="I1279" r:id="rId646" display="danutasimion@yahoo.com"/>
    <hyperlink ref="I1280" r:id="rId647" display="stadri_anna@yahoo.com"/>
    <hyperlink ref="I1281" r:id="rId648" display="mihaitsa_angel@yahoo.com"/>
    <hyperlink ref="I1282" r:id="rId649" display="puisor.nemuritor@yahoo.com"/>
    <hyperlink ref="I1284" r:id="rId650" display="yulyyulika@yahoo.com"/>
    <hyperlink ref="I1285" r:id="rId651" display="adrian_geonet@yahoo.com"/>
    <hyperlink ref="I1286" r:id="rId652" display="loredana_puiscump@yahoo.com"/>
    <hyperlink ref="I1287" r:id="rId653" display="djflu59@yahoo.com"/>
    <hyperlink ref="I1288" r:id="rId654" display="tupac_amarushaku@yahoo.com"/>
    <hyperlink ref="I1289" r:id="rId655" display="e.k0ko_22@yahoo.com"/>
    <hyperlink ref="I1290" r:id="rId656" display="eledaniela@yahoo.com"/>
    <hyperlink ref="I1311" r:id="rId657" display="ramonaitcus@yahoo.com"/>
    <hyperlink ref="I1313" r:id="rId658" display="izabelagabriela70@yahoo.com"/>
    <hyperlink ref="I1314" r:id="rId659" display="bejinari.niKoleta@yahoo.com"/>
    <hyperlink ref="I1320" r:id="rId660" display="eo_tataie@yahoo.com"/>
    <hyperlink ref="I1322" r:id="rId661" display="georgianaignatescu@yahoo.com"/>
    <hyperlink ref="I1323" r:id="rId662" display="alinadanila26@yahoo.com"/>
    <hyperlink ref="I1327" r:id="rId663" display="secret_ud@yahoo.com"/>
    <hyperlink ref="I1330" r:id="rId664" display="costy_sv_99@yahoo.com"/>
    <hyperlink ref="I1333" r:id="rId665" display="lucka_29_sv@yahoo.com"/>
    <hyperlink ref="I1336" r:id="rId666" display="c.elica@yahoo.com"/>
    <hyperlink ref="I1338" r:id="rId667" display="erica_sch@yahoo.com"/>
    <hyperlink ref="I1344" r:id="rId668" display="alinaiacob.fr75@ yahoo.com"/>
    <hyperlink ref="I1345" r:id="rId669" display="andrutaf@yahoo.com"/>
    <hyperlink ref="I1346" r:id="rId670" display="timualexandra@yahoo.com"/>
    <hyperlink ref="I1347" r:id="rId671" display="gabrielairina50@yahoo.com"/>
    <hyperlink ref="I1349" r:id="rId672" display="magda.titi@yahoo.com"/>
    <hyperlink ref="I1351" r:id="rId673" display="timucris@yahoo.com"/>
    <hyperlink ref="I1352" r:id="rId674" display="calin_calinutz54@yahoo.com"/>
    <hyperlink ref="I1353" r:id="rId675" display="ciprinistor@yahoo.com"/>
    <hyperlink ref="I1354" r:id="rId676" display="corsoandrei@yahoo.com"/>
    <hyperlink ref="I1355" r:id="rId677" display="pyty888@yahoo.com"/>
    <hyperlink ref="I1357" r:id="rId678" display="elma24u@yahoo.com"/>
    <hyperlink ref="I1359" r:id="rId679" display="elma24u@yahoo.com"/>
    <hyperlink ref="I1360" r:id="rId680" display="boca_stefan@yahoo.com"/>
    <hyperlink ref="I1361" r:id="rId681" display="paicuiliuta@yahoo.com"/>
    <hyperlink ref="I1362" r:id="rId682" display="sorina.emket@yahoo.com"/>
    <hyperlink ref="I1363" r:id="rId683" display="circeiealexandra@yahoo.com"/>
    <hyperlink ref="I1364" r:id="rId684" display="scoalanr1vd@yahoo.com"/>
    <hyperlink ref="I1366" r:id="rId685" display="drancaconstantin@yahoo.com"/>
    <hyperlink ref="I1367" r:id="rId686" display="autun_brown_eyes@yahoo.com"/>
    <hyperlink ref="I1368" r:id="rId687" display="liliana.taran@yahoo.com"/>
    <hyperlink ref="I1369" r:id="rId688" display="edy_eduard30@yahoo.com"/>
    <hyperlink ref="I1370" r:id="rId689" display="anda_coolgirl_9@yahoo.com"/>
    <hyperlink ref="I1371" r:id="rId690" display="madalinaianovici@yahoo.com"/>
    <hyperlink ref="I1372" r:id="rId691" display="nilasotilia@yahoo.com"/>
    <hyperlink ref="I1373" r:id="rId692" display="vasy_ATV@yahoo.com"/>
    <hyperlink ref="I1374" r:id="rId693" display="ramona_cozan@yahoo.com"/>
    <hyperlink ref="I1375" r:id="rId694" display="pilugcecilia@yahoo.com"/>
    <hyperlink ref="I1376" r:id="rId695" display="adynutza_dragutza99@yahoo.com"/>
    <hyperlink ref="I1377" r:id="rId696" display="andra.dorna@yahoo.com"/>
    <hyperlink ref="I1378" r:id="rId697" display="manu_vd_8@yahoo.com"/>
    <hyperlink ref="I1379" r:id="rId698" display="leonte_dupualina@yahoo.com"/>
    <hyperlink ref="I1380" r:id="rId699" display="lory.costea@yahoo.com"/>
    <hyperlink ref="I1381" r:id="rId700" display="pantiuc_georgiana@yahoo.com"/>
    <hyperlink ref="I1382" r:id="rId701" display="rock_guitar96@yahoo.com"/>
    <hyperlink ref="I1384" r:id="rId702" display="puppy_lavy@yahoo.com"/>
    <hyperlink ref="I1385" r:id="rId703" display="angela@pensiuneaangela.ro"/>
    <hyperlink ref="I1386" r:id="rId704" display="anamaria12vd@yahoo.com"/>
    <hyperlink ref="I1387" r:id="rId705" display="ruxavlad@yahoo.com"/>
    <hyperlink ref="I1389" r:id="rId706" display="hoblea_stefan@yahoo.com"/>
    <hyperlink ref="I1390" r:id="rId707" display="corinatofanei@yahoo.fr"/>
    <hyperlink ref="I1391" r:id="rId708" display="bughi_vd@yahoo.com"/>
    <hyperlink ref="I1399" r:id="rId709" display="mihaelaaicoboae@yahoo.com"/>
    <hyperlink ref="I1410" r:id="rId710" display="tudorita-hutuleac@hotmail.com"/>
    <hyperlink ref="I1422" r:id="rId711" display="alexandru.mandici@gmail.com"/>
    <hyperlink ref="I1423" r:id="rId712" display="anamaria_11a@yahoo.com"/>
    <hyperlink ref="I1424" r:id="rId713" display="schipor_mariuta@yahoo.com"/>
    <hyperlink ref="I1425" r:id="rId714" display="alexandra.mandici@gmail.com"/>
    <hyperlink ref="I1426" r:id="rId715" display="another_life3@yahoo.com"/>
    <hyperlink ref="I1428" r:id="rId716" display="cryssy_222000@yahoo.com"/>
    <hyperlink ref="I1429" r:id="rId717" display="lenutzy_chelsea@yahoo.com"/>
    <hyperlink ref="I1431" r:id="rId718" display="luminita_lyly@yahoo.com"/>
    <hyperlink ref="I1432" r:id="rId719" display="petrica.galan@gmail.com"/>
    <hyperlink ref="I1458" r:id="rId720" display="ramocos76@yahoo.com"/>
    <hyperlink ref="I1462" r:id="rId721" display="coco_mc97@yahoo.com"/>
    <hyperlink ref="I1463" r:id="rId722" display="robutamara@yahoo.com"/>
    <hyperlink ref="I1464" r:id="rId723" display="aditcaci@yahoo.com"/>
    <hyperlink ref="I1471" r:id="rId724" display="spike_margo_97@yahoo.com"/>
    <hyperlink ref="I1472" r:id="rId725" display="avr_florin@yahoo.com"/>
    <hyperlink ref="I1473" r:id="rId726" display="edera_maria98@yahoo.com"/>
    <hyperlink ref="I1474" r:id="rId727" display="scoalazamostea@yahoo.com"/>
    <hyperlink ref="I1475" r:id="rId728" display="danutsu.didii@yahoo.com"/>
    <hyperlink ref="I1476" r:id="rId729" display="fiesel_thomas@yahoo.com"/>
    <hyperlink ref="I1477" r:id="rId730" display="barbosularisa@yahoo.com"/>
    <hyperlink ref="I1478" r:id="rId731" display="adelina@yahoo.com"/>
    <hyperlink ref="I1479" r:id="rId732" display="e_lena2003@yahoo.com"/>
    <hyperlink ref="I1480" r:id="rId733" display="tavyfloris@yahoo.com"/>
    <hyperlink ref="I1481" r:id="rId734" display="mary_a2817@yahoo.com"/>
    <hyperlink ref="I1482" r:id="rId735" display="maryws_cona_99@yahoo.com"/>
    <hyperlink ref="I1483" r:id="rId736" display="andy_sebastiano@yahoo.com"/>
    <hyperlink ref="I1484" r:id="rId737" display="iulialaura.2009@yahoo.com"/>
    <hyperlink ref="I1485" r:id="rId738" display="sczvoristea@yahoo.com"/>
    <hyperlink ref="I1491" r:id="rId739" display="Lorirdls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6" width="15.99"/>
    <col collapsed="false" customWidth="true" hidden="false" outlineLevel="0" max="3" min="3" style="6" width="18.28"/>
    <col collapsed="false" customWidth="true" hidden="false" outlineLevel="0" max="4" min="4" style="6" width="11.28"/>
    <col collapsed="false" customWidth="true" hidden="false" outlineLevel="0" max="5" min="5" style="6" width="13.7"/>
    <col collapsed="false" customWidth="true" hidden="false" outlineLevel="0" max="6" min="6" style="6" width="24.13"/>
    <col collapsed="false" customWidth="true" hidden="false" outlineLevel="0" max="7" min="7" style="6" width="11.85"/>
    <col collapsed="false" customWidth="true" hidden="false" outlineLevel="0" max="8" min="8" style="6" width="19.28"/>
    <col collapsed="false" customWidth="true" hidden="false" outlineLevel="0" max="9" min="9" style="6" width="15.99"/>
  </cols>
  <sheetData>
    <row r="1" customFormat="false" ht="15.75" hidden="false" customHeight="false" outlineLevel="0" collapsed="false">
      <c r="A1" s="4" t="s">
        <v>0</v>
      </c>
      <c r="C1" s="7"/>
      <c r="D1" s="8"/>
    </row>
    <row r="2" customFormat="false" ht="12.75" hidden="false" customHeight="false" outlineLevel="0" collapsed="false">
      <c r="A2" s="9"/>
      <c r="C2" s="7"/>
    </row>
    <row r="3" customFormat="false" ht="12.75" hidden="false" customHeight="false" outlineLevel="0" collapsed="false">
      <c r="A3" s="179"/>
      <c r="C3" s="7"/>
    </row>
    <row r="4" customFormat="false" ht="20.25" hidden="false" customHeight="false" outlineLevel="0" collapsed="false">
      <c r="A4" s="10" t="s">
        <v>3847</v>
      </c>
      <c r="B4" s="10"/>
      <c r="C4" s="10"/>
      <c r="D4" s="10"/>
      <c r="E4" s="10"/>
      <c r="F4" s="6" t="s">
        <v>3848</v>
      </c>
    </row>
    <row r="5" customFormat="false" ht="18" hidden="false" customHeight="true" outlineLevel="0" collapsed="false">
      <c r="A5" s="11"/>
      <c r="B5" s="12"/>
      <c r="C5" s="12"/>
      <c r="D5" s="12"/>
      <c r="E5" s="11"/>
    </row>
    <row r="6" customFormat="false" ht="12.75" hidden="false" customHeight="false" outlineLevel="0" collapsed="false">
      <c r="A6" s="179"/>
      <c r="C6" s="7"/>
    </row>
    <row r="7" customFormat="false" ht="51.75" hidden="false" customHeight="false" outlineLevel="0" collapsed="false">
      <c r="A7" s="13" t="s">
        <v>3</v>
      </c>
      <c r="B7" s="13" t="s">
        <v>5</v>
      </c>
      <c r="C7" s="13" t="s">
        <v>3849</v>
      </c>
      <c r="D7" s="13" t="s">
        <v>7</v>
      </c>
      <c r="E7" s="13" t="s">
        <v>8</v>
      </c>
      <c r="F7" s="14" t="s">
        <v>9</v>
      </c>
      <c r="G7" s="14" t="s">
        <v>10</v>
      </c>
      <c r="H7" s="14" t="s">
        <v>11</v>
      </c>
      <c r="I7" s="14" t="s">
        <v>12</v>
      </c>
    </row>
    <row r="8" customFormat="false" ht="29.25" hidden="false" customHeight="true" outlineLevel="0" collapsed="false">
      <c r="A8" s="16" t="n">
        <v>1</v>
      </c>
      <c r="B8" s="180" t="s">
        <v>3850</v>
      </c>
      <c r="C8" s="181" t="s">
        <v>15</v>
      </c>
      <c r="D8" s="82" t="s">
        <v>3732</v>
      </c>
      <c r="E8" s="82" t="s">
        <v>3851</v>
      </c>
      <c r="F8" s="182" t="s">
        <v>3852</v>
      </c>
      <c r="G8" s="82" t="s">
        <v>552</v>
      </c>
      <c r="H8" s="183" t="s">
        <v>3853</v>
      </c>
      <c r="I8" s="184" t="s">
        <v>3854</v>
      </c>
    </row>
    <row r="9" customFormat="false" ht="33" hidden="false" customHeight="true" outlineLevel="0" collapsed="false">
      <c r="A9" s="45"/>
      <c r="B9" s="99"/>
      <c r="C9" s="81" t="s">
        <v>22</v>
      </c>
      <c r="D9" s="185" t="s">
        <v>2499</v>
      </c>
      <c r="E9" s="185" t="s">
        <v>458</v>
      </c>
      <c r="F9" s="185" t="s">
        <v>3855</v>
      </c>
      <c r="G9" s="82" t="s">
        <v>1110</v>
      </c>
      <c r="H9" s="183" t="s">
        <v>3856</v>
      </c>
      <c r="I9" s="186" t="n">
        <v>748333127</v>
      </c>
    </row>
    <row r="10" customFormat="false" ht="36" hidden="false" customHeight="true" outlineLevel="0" collapsed="false">
      <c r="A10" s="45"/>
      <c r="B10" s="99"/>
      <c r="C10" s="81" t="s">
        <v>22</v>
      </c>
      <c r="D10" s="185" t="s">
        <v>3857</v>
      </c>
      <c r="E10" s="185" t="s">
        <v>85</v>
      </c>
      <c r="F10" s="185" t="s">
        <v>3858</v>
      </c>
      <c r="G10" s="82" t="s">
        <v>1110</v>
      </c>
      <c r="H10" s="183" t="s">
        <v>3859</v>
      </c>
      <c r="I10" s="155" t="n">
        <v>752270481</v>
      </c>
    </row>
    <row r="11" customFormat="false" ht="34.5" hidden="false" customHeight="true" outlineLevel="0" collapsed="false">
      <c r="A11" s="45"/>
      <c r="B11" s="99"/>
      <c r="C11" s="81" t="s">
        <v>22</v>
      </c>
      <c r="D11" s="185" t="s">
        <v>3860</v>
      </c>
      <c r="E11" s="185" t="s">
        <v>946</v>
      </c>
      <c r="F11" s="185" t="s">
        <v>3861</v>
      </c>
      <c r="G11" s="82" t="s">
        <v>549</v>
      </c>
      <c r="H11" s="187" t="s">
        <v>3862</v>
      </c>
      <c r="I11" s="155" t="n">
        <v>726225355</v>
      </c>
    </row>
    <row r="12" customFormat="false" ht="26.25" hidden="false" customHeight="true" outlineLevel="0" collapsed="false">
      <c r="A12" s="45"/>
      <c r="B12" s="99"/>
      <c r="C12" s="81" t="s">
        <v>30</v>
      </c>
      <c r="D12" s="185" t="s">
        <v>381</v>
      </c>
      <c r="E12" s="185" t="s">
        <v>3863</v>
      </c>
      <c r="F12" s="185" t="s">
        <v>3864</v>
      </c>
      <c r="G12" s="82" t="s">
        <v>1110</v>
      </c>
      <c r="H12" s="187" t="s">
        <v>384</v>
      </c>
      <c r="I12" s="155" t="n">
        <v>752816584</v>
      </c>
    </row>
    <row r="13" customFormat="false" ht="47.25" hidden="false" customHeight="true" outlineLevel="0" collapsed="false">
      <c r="A13" s="45"/>
      <c r="B13" s="99"/>
      <c r="C13" s="85" t="s">
        <v>34</v>
      </c>
      <c r="D13" s="82" t="s">
        <v>3865</v>
      </c>
      <c r="E13" s="82" t="s">
        <v>738</v>
      </c>
      <c r="F13" s="182" t="s">
        <v>3866</v>
      </c>
      <c r="G13" s="82" t="s">
        <v>1110</v>
      </c>
      <c r="H13" s="187" t="s">
        <v>3867</v>
      </c>
      <c r="I13" s="155" t="n">
        <v>747495075</v>
      </c>
    </row>
    <row r="14" customFormat="false" ht="44.25" hidden="false" customHeight="true" outlineLevel="0" collapsed="false">
      <c r="A14" s="45"/>
      <c r="B14" s="99"/>
      <c r="C14" s="85" t="s">
        <v>35</v>
      </c>
      <c r="D14" s="82" t="s">
        <v>135</v>
      </c>
      <c r="E14" s="82" t="s">
        <v>3868</v>
      </c>
      <c r="F14" s="155" t="s">
        <v>3869</v>
      </c>
      <c r="G14" s="82" t="s">
        <v>1110</v>
      </c>
      <c r="H14" s="187" t="s">
        <v>139</v>
      </c>
      <c r="I14" s="155" t="n">
        <v>752545364</v>
      </c>
    </row>
    <row r="15" customFormat="false" ht="28.5" hidden="false" customHeight="true" outlineLevel="0" collapsed="false">
      <c r="A15" s="45"/>
      <c r="B15" s="99"/>
      <c r="C15" s="85" t="s">
        <v>39</v>
      </c>
      <c r="D15" s="82" t="s">
        <v>2499</v>
      </c>
      <c r="E15" s="82" t="s">
        <v>3863</v>
      </c>
      <c r="F15" s="155" t="s">
        <v>3870</v>
      </c>
      <c r="G15" s="82" t="s">
        <v>1110</v>
      </c>
      <c r="H15" s="187" t="s">
        <v>3871</v>
      </c>
      <c r="I15" s="155" t="n">
        <v>745424537</v>
      </c>
    </row>
    <row r="16" customFormat="false" ht="25.5" hidden="false" customHeight="true" outlineLevel="0" collapsed="false">
      <c r="A16" s="45"/>
      <c r="B16" s="99"/>
      <c r="C16" s="85" t="s">
        <v>43</v>
      </c>
      <c r="D16" s="82" t="s">
        <v>3872</v>
      </c>
      <c r="E16" s="82" t="s">
        <v>232</v>
      </c>
      <c r="F16" s="155" t="s">
        <v>3873</v>
      </c>
      <c r="G16" s="82" t="s">
        <v>549</v>
      </c>
      <c r="H16" s="187" t="s">
        <v>3874</v>
      </c>
      <c r="I16" s="184" t="n">
        <v>75279987</v>
      </c>
    </row>
    <row r="17" customFormat="false" ht="29.25" hidden="false" customHeight="true" outlineLevel="0" collapsed="false">
      <c r="A17" s="45"/>
      <c r="B17" s="99"/>
      <c r="C17" s="85" t="s">
        <v>44</v>
      </c>
      <c r="D17" s="82" t="s">
        <v>3875</v>
      </c>
      <c r="E17" s="82" t="s">
        <v>343</v>
      </c>
      <c r="F17" s="188" t="s">
        <v>3876</v>
      </c>
      <c r="G17" s="82" t="s">
        <v>549</v>
      </c>
      <c r="H17" s="187" t="s">
        <v>421</v>
      </c>
      <c r="I17" s="186" t="n">
        <v>745242976</v>
      </c>
    </row>
    <row r="18" customFormat="false" ht="25.5" hidden="false" customHeight="false" outlineLevel="0" collapsed="false">
      <c r="A18" s="45"/>
      <c r="B18" s="99"/>
      <c r="C18" s="81" t="s">
        <v>3877</v>
      </c>
      <c r="D18" s="82" t="s">
        <v>3878</v>
      </c>
      <c r="E18" s="82" t="s">
        <v>3879</v>
      </c>
      <c r="F18" s="82" t="s">
        <v>3850</v>
      </c>
      <c r="G18" s="82"/>
      <c r="H18" s="183" t="s">
        <v>3880</v>
      </c>
      <c r="I18" s="189" t="n">
        <v>722729988</v>
      </c>
    </row>
    <row r="19" customFormat="false" ht="33" hidden="false" customHeight="true" outlineLevel="0" collapsed="false">
      <c r="A19" s="49"/>
      <c r="B19" s="190"/>
      <c r="C19" s="191" t="s">
        <v>3881</v>
      </c>
      <c r="D19" s="192" t="s">
        <v>3882</v>
      </c>
      <c r="E19" s="192" t="s">
        <v>62</v>
      </c>
      <c r="F19" s="193" t="s">
        <v>3883</v>
      </c>
      <c r="G19" s="192"/>
      <c r="H19" s="194" t="s">
        <v>3884</v>
      </c>
      <c r="I19" s="195" t="n">
        <v>751381474</v>
      </c>
    </row>
  </sheetData>
  <mergeCells count="2">
    <mergeCell ref="A4:E4"/>
    <mergeCell ref="B5:D5"/>
  </mergeCells>
  <hyperlinks>
    <hyperlink ref="H8" r:id="rId1" display="nglbia@yahoo.com "/>
    <hyperlink ref="H9" r:id="rId2" display="andreimorosan_29@yahoo.com "/>
    <hyperlink ref="H10" r:id="rId3" display="blindside_madle@yahoo.com "/>
    <hyperlink ref="H11" r:id="rId4" display=".lorry.costea@yahoo.com"/>
    <hyperlink ref="H12" r:id="rId5" display="andreea_dascalu94@yahoo.com"/>
    <hyperlink ref="H13" r:id="rId6" display="evy_dutan@yahoo.com"/>
    <hyperlink ref="H14" r:id="rId7" display="wwwbianca0104@yahoo.com"/>
    <hyperlink ref="H15" r:id="rId8" display="claudia_andreea2000@yahoo.com"/>
    <hyperlink ref="H16" r:id="rId9" display="botmihai8@yahoo.com"/>
    <hyperlink ref="H17" r:id="rId10" display="lavinia.ileana@yahoo.com"/>
    <hyperlink ref="H18" r:id="rId11" display="tatianavintur@yahoo.com"/>
    <hyperlink ref="H19" r:id="rId12" display="maria.atanasoae@yahoo.com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6:14:58Z</dcterms:created>
  <dc:creator>MONICA_ISJ</dc:creator>
  <dc:description/>
  <dc:language>en-US</dc:language>
  <cp:lastModifiedBy>Tatiana</cp:lastModifiedBy>
  <cp:lastPrinted>2009-10-08T07:38:34Z</cp:lastPrinted>
  <dcterms:modified xsi:type="dcterms:W3CDTF">2012-01-16T18:06:52Z</dcterms:modified>
  <cp:revision>0</cp:revision>
  <dc:subject/>
  <dc:title/>
</cp:coreProperties>
</file>